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доход" sheetId="1" state="visible" r:id="rId2"/>
    <sheet name="расход" sheetId="2" state="visible" r:id="rId3"/>
    <sheet name="ведомс" sheetId="3" state="visible" r:id="rId4"/>
    <sheet name="источ" sheetId="4" state="visible" r:id="rId5"/>
  </sheets>
  <definedNames>
    <definedName function="false" hidden="false" localSheetId="2" name="_xlnm.Print_Area" vbProcedure="false">ведомс!$A$1:$I$145</definedName>
    <definedName function="false" hidden="false" localSheetId="0" name="_xlnm.Print_Area" vbProcedure="false">доход!$A$1:$E$35</definedName>
    <definedName function="false" hidden="false" localSheetId="3" name="_xlnm.Print_Area" vbProcedure="false">источ!$A$1:$D$17</definedName>
    <definedName function="false" hidden="false" localSheetId="1" name="_xlnm.Print_Area" vbProcedure="false">расход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220">
  <si>
    <t xml:space="preserve">Приложение № 1</t>
  </si>
  <si>
    <t xml:space="preserve">Шипуновского сельсовета Сузунского района Новосибирской области</t>
  </si>
  <si>
    <t xml:space="preserve">от 19.06.2017 № 95</t>
  </si>
  <si>
    <t xml:space="preserve">Исполнение доходной части бюджета Шипуновского сельсовета Сузунского района Новосибирской области  за 2016 года</t>
  </si>
  <si>
    <t xml:space="preserve">Единица измерения: руб</t>
  </si>
  <si>
    <t xml:space="preserve"> 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% исполнения</t>
  </si>
  <si>
    <t xml:space="preserve">Исполнено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0 00 00000 00 0000 000</t>
  </si>
  <si>
    <t xml:space="preserve">Налоговые и неналоговые доходы</t>
  </si>
  <si>
    <t xml:space="preserve">1 00 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Единый сельскохозяйственный налог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45 10 0000 12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ельских поселений на выравнивание бюджетной обеспеченности</t>
  </si>
  <si>
    <t xml:space="preserve"> 2 02 01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межбюджетные трансферты, передаваемые бюджетам сельских поселений</t>
  </si>
  <si>
    <t xml:space="preserve"> 2 02 04999 10 0000 151</t>
  </si>
  <si>
    <t xml:space="preserve">Прочие безвозмездные поступления в бюджет сельских поселений</t>
  </si>
  <si>
    <t xml:space="preserve"> 2 07 05030 10 0000 180</t>
  </si>
  <si>
    <t xml:space="preserve">                                                                                    Приложение № 2</t>
  </si>
  <si>
    <t xml:space="preserve"> Шипуновского сельсовета Сузунского района Новосибирской области</t>
  </si>
  <si>
    <t xml:space="preserve">Исполнение бюджета Шипуновского сельсовета  Сузунского района Новосибирской области  по разделам, подразделам классификации расходов бюджета за  2016 год</t>
  </si>
  <si>
    <t xml:space="preserve">Наименованин</t>
  </si>
  <si>
    <t xml:space="preserve">РЗ</t>
  </si>
  <si>
    <t xml:space="preserve">ПР</t>
  </si>
  <si>
    <t xml:space="preserve">ПЛАН</t>
  </si>
  <si>
    <t xml:space="preserve">ФАКТ</t>
  </si>
  <si>
    <t xml:space="preserve">Процент исполнения</t>
  </si>
  <si>
    <t xml:space="preserve">Сумма,руб.</t>
  </si>
  <si>
    <t xml:space="preserve">%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налоговых и таможенных органов и органов финансового(финансово-бюджетного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05</t>
  </si>
  <si>
    <t xml:space="preserve">Благоустройство</t>
  </si>
  <si>
    <t xml:space="preserve">Культура и  кинематография </t>
  </si>
  <si>
    <t xml:space="preserve">08</t>
  </si>
  <si>
    <t xml:space="preserve">Культура</t>
  </si>
  <si>
    <t xml:space="preserve">01</t>
  </si>
  <si>
    <t xml:space="preserve">Социальная политика</t>
  </si>
  <si>
    <t xml:space="preserve">10</t>
  </si>
  <si>
    <t xml:space="preserve">Пенсионное обеспечение</t>
  </si>
  <si>
    <t xml:space="preserve">Всего</t>
  </si>
  <si>
    <t xml:space="preserve">                                                                                    Приложение №3</t>
  </si>
  <si>
    <t xml:space="preserve">от 09.06.2017 № 95</t>
  </si>
  <si>
    <t xml:space="preserve">Исполнение бюджета Шипуновского сельсовета  Сузунского района Новосибирской области  по ведомственной структуре расходов за 2016 год</t>
  </si>
  <si>
    <t xml:space="preserve">ЦСР</t>
  </si>
  <si>
    <t xml:space="preserve">ВР</t>
  </si>
  <si>
    <t xml:space="preserve"> Сумма,руб.</t>
  </si>
  <si>
    <t xml:space="preserve">2</t>
  </si>
  <si>
    <t xml:space="preserve">6</t>
  </si>
  <si>
    <t xml:space="preserve">Администрация Шипуновского сельсовета  Сузунского района Новосибирской области</t>
  </si>
  <si>
    <t xml:space="preserve">Глава муниципального образования</t>
  </si>
  <si>
    <t xml:space="preserve">01202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 аппарата исполнительного органа</t>
  </si>
  <si>
    <t xml:space="preserve">825</t>
  </si>
  <si>
    <t xml:space="preserve">01204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0120410000</t>
  </si>
  <si>
    <t xml:space="preserve">500</t>
  </si>
  <si>
    <t xml:space="preserve">Иные межбюджетные трансферты</t>
  </si>
  <si>
    <t xml:space="preserve">540</t>
  </si>
  <si>
    <t xml:space="preserve">0120411000</t>
  </si>
  <si>
    <t xml:space="preserve">0120412000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Расходы на обеспечение функций  аппарата контрольного органа</t>
  </si>
  <si>
    <t xml:space="preserve">0120601000</t>
  </si>
  <si>
    <t xml:space="preserve">Реализация мероприятий по оформлению прав на муниципальную собственность</t>
  </si>
  <si>
    <t xml:space="preserve">0111304000</t>
  </si>
  <si>
    <t xml:space="preserve">Расходные обязательства на дорожную деятельность, связанную с автомобильными дорогами местного значения за счет средств дорожного фонда</t>
  </si>
  <si>
    <t xml:space="preserve">0121301000</t>
  </si>
  <si>
    <t xml:space="preserve">Выполнение других обязательств государства (органов местного самоуправления).</t>
  </si>
  <si>
    <t xml:space="preserve">0121302000</t>
  </si>
  <si>
    <t xml:space="preserve">Управление муниципальной собственностью Шипуновского сельсовета Сузунского района Новосибирской области</t>
  </si>
  <si>
    <t xml:space="preserve">0121303000</t>
  </si>
  <si>
    <t xml:space="preserve">9900051180</t>
  </si>
  <si>
    <t xml:space="preserve">Осуществление первичного воинского учета на территориях, где отсутствуют военные комиссариаты 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10901000</t>
  </si>
  <si>
    <t xml:space="preserve">0320901000</t>
  </si>
  <si>
    <t xml:space="preserve">Мероприятия, направленные на осуществление полномочий в части сбора и обмена информации  в области защиты от чрезвычайных ситуаций природного и техногенного характера</t>
  </si>
  <si>
    <t xml:space="preserve">0320910000</t>
  </si>
  <si>
    <t xml:space="preserve">Субсидии на реализацию мероприятий государственной программы Новосибирской области "Обеспечение безопасности жизнедеятельности населения Новосибирской области на период 2015-2020 годов"</t>
  </si>
  <si>
    <t xml:space="preserve">1000070440</t>
  </si>
  <si>
    <t xml:space="preserve">Закупка товаров, работ и услуг для обеспечения государственных (муниципальных) нужд</t>
  </si>
  <si>
    <t xml:space="preserve">Расходы на софинансирование  мероприятий государственной программы «Обеспечение безопасности жизнедеятельности населения Новосибирской области на период 2015-2020 годов»</t>
  </si>
  <si>
    <t xml:space="preserve">1070440099</t>
  </si>
  <si>
    <t xml:space="preserve">Мероприятия по пожарной безопасности</t>
  </si>
  <si>
    <t xml:space="preserve">0321001000</t>
  </si>
  <si>
    <t xml:space="preserve">Муниципальная программа профилактики терроризма и экстремизма на территории Шипуновского  сельсовета Сузунского района Новосибирской области на 2016-2018 годы</t>
  </si>
  <si>
    <t xml:space="preserve">0341401000</t>
  </si>
  <si>
    <t xml:space="preserve">0420903000</t>
  </si>
  <si>
    <t xml:space="preserve">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</t>
  </si>
  <si>
    <t xml:space="preserve">6100070760</t>
  </si>
  <si>
    <t xml:space="preserve">Софинансирование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6107089000</t>
  </si>
  <si>
    <t xml:space="preserve">Расходы на обеспечение населения качественными коммунальными услугами</t>
  </si>
  <si>
    <t xml:space="preserve">0510201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ах" </t>
  </si>
  <si>
    <t xml:space="preserve">0910070810</t>
  </si>
  <si>
    <t xml:space="preserve">Расходы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ы" , в части софинансирования</t>
  </si>
  <si>
    <t xml:space="preserve">0910070890</t>
  </si>
  <si>
    <t xml:space="preserve">Расходы на благоустройство территории населенных пунктов</t>
  </si>
  <si>
    <t xml:space="preserve">0510301000</t>
  </si>
  <si>
    <t xml:space="preserve">Организация утилизации и переработки бытовых и промышленных отходов</t>
  </si>
  <si>
    <t xml:space="preserve">0510302000</t>
  </si>
  <si>
    <t xml:space="preserve">Уличное освещение</t>
  </si>
  <si>
    <t xml:space="preserve">0520301000</t>
  </si>
  <si>
    <t xml:space="preserve">Организация и содержание мест захоронения</t>
  </si>
  <si>
    <t xml:space="preserve">0520303000</t>
  </si>
  <si>
    <t xml:space="preserve">Содержание памятников</t>
  </si>
  <si>
    <t xml:space="preserve">0520304000</t>
  </si>
  <si>
    <t xml:space="preserve">Прочие мероприятия по благоустройству</t>
  </si>
  <si>
    <t xml:space="preserve">0520305000</t>
  </si>
  <si>
    <t xml:space="preserve">Реализация мероприятий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6600070860</t>
  </si>
  <si>
    <t xml:space="preserve">Реализация мероприятий в рамках государственной программы Новосибирской области "Развитие институтов региональной политики Новосибирской области на 2016 - 2021 годы", в части софинансирования</t>
  </si>
  <si>
    <t xml:space="preserve">6600070889</t>
  </si>
  <si>
    <t xml:space="preserve">Мероприятия, направленные на осуществление полномочий по созданию досуга и обеспечению жителей поселения услугами организации культуры</t>
  </si>
  <si>
    <t xml:space="preserve">0820123000</t>
  </si>
  <si>
    <t xml:space="preserve">Доплаты к пенсиям муниципальных служащих</t>
  </si>
  <si>
    <t xml:space="preserve">1020101000</t>
  </si>
  <si>
    <t xml:space="preserve">Социальное обеспечение и иные выплаты населению</t>
  </si>
  <si>
    <t xml:space="preserve">Публичные нормативные выплаты гражданам</t>
  </si>
  <si>
    <t xml:space="preserve">313</t>
  </si>
  <si>
    <t xml:space="preserve">                                                                                    Приложение № 4</t>
  </si>
  <si>
    <t xml:space="preserve">от 19.06.2017 № 94</t>
  </si>
  <si>
    <t xml:space="preserve">Исполнение бюджета Шипуновского сельсовета Сузунского района Новосибирской области  по источнику финансирования дефицита бюджета за 2016 год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01 05 00 00 00 0000 500</t>
  </si>
  <si>
    <t xml:space="preserve">Увеличение остатков средств бюджета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.00%"/>
    <numFmt numFmtId="168" formatCode="#,##0.00"/>
    <numFmt numFmtId="169" formatCode="0.00"/>
    <numFmt numFmtId="170" formatCode="0%"/>
    <numFmt numFmtId="171" formatCode="00"/>
    <numFmt numFmtId="172" formatCode="0"/>
    <numFmt numFmtId="173" formatCode="000"/>
    <numFmt numFmtId="174" formatCode="000\.00\.000\.0"/>
    <numFmt numFmtId="17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3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3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3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3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3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3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3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K4" activeCellId="0" sqref="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85"/>
    <col collapsed="false" customWidth="true" hidden="false" outlineLevel="0" max="2" min="2" style="2" width="26.84"/>
    <col collapsed="false" customWidth="true" hidden="false" outlineLevel="0" max="3" min="3" style="3" width="15.85"/>
    <col collapsed="false" customWidth="true" hidden="false" outlineLevel="0" max="4" min="4" style="3" width="18.7"/>
    <col collapsed="false" customWidth="true" hidden="false" outlineLevel="0" max="5" min="5" style="4" width="10.13"/>
    <col collapsed="false" customWidth="false" hidden="true" outlineLevel="0" max="8" min="6" style="5" width="9.14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</row>
    <row r="2" s="9" customFormat="true" ht="15.75" hidden="false" customHeight="false" outlineLevel="0" collapsed="false">
      <c r="A2" s="6" t="s">
        <v>1</v>
      </c>
      <c r="B2" s="6"/>
      <c r="C2" s="6"/>
      <c r="D2" s="6"/>
      <c r="E2" s="6"/>
      <c r="F2" s="7"/>
      <c r="G2" s="7"/>
      <c r="H2" s="7"/>
      <c r="I2" s="7"/>
      <c r="J2" s="8"/>
    </row>
    <row r="3" s="9" customFormat="true" ht="15.75" hidden="false" customHeight="fals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8"/>
    </row>
    <row r="4" customFormat="false" ht="46.5" hidden="false" customHeight="true" outlineLevel="0" collapsed="false">
      <c r="A4" s="10" t="s">
        <v>3</v>
      </c>
      <c r="B4" s="10"/>
      <c r="C4" s="10"/>
      <c r="D4" s="10"/>
      <c r="E4" s="10"/>
    </row>
    <row r="5" customFormat="false" ht="21.75" hidden="false" customHeight="true" outlineLevel="0" collapsed="false">
      <c r="A5" s="11" t="s">
        <v>4</v>
      </c>
      <c r="B5" s="10"/>
      <c r="C5" s="10"/>
      <c r="D5" s="10"/>
      <c r="E5" s="10"/>
    </row>
    <row r="6" customFormat="false" ht="15.75" hidden="false" customHeight="true" outlineLevel="0" collapsed="false">
      <c r="A6" s="12" t="s">
        <v>5</v>
      </c>
      <c r="B6" s="12" t="s">
        <v>6</v>
      </c>
      <c r="C6" s="13" t="s">
        <v>7</v>
      </c>
      <c r="D6" s="14"/>
      <c r="E6" s="15" t="s">
        <v>8</v>
      </c>
    </row>
    <row r="7" customFormat="false" ht="15.75" hidden="false" customHeight="true" outlineLevel="0" collapsed="false">
      <c r="A7" s="12"/>
      <c r="B7" s="12"/>
      <c r="C7" s="13"/>
      <c r="D7" s="16" t="s">
        <v>9</v>
      </c>
      <c r="E7" s="15"/>
    </row>
    <row r="8" customFormat="false" ht="15.75" hidden="false" customHeight="false" outlineLevel="0" collapsed="false">
      <c r="A8" s="12"/>
      <c r="B8" s="12"/>
      <c r="C8" s="13"/>
      <c r="D8" s="13"/>
      <c r="E8" s="15"/>
    </row>
    <row r="9" customFormat="false" ht="15.75" hidden="false" customHeight="false" outlineLevel="0" collapsed="false">
      <c r="A9" s="12"/>
      <c r="B9" s="12"/>
      <c r="C9" s="13"/>
      <c r="D9" s="13"/>
      <c r="E9" s="15"/>
    </row>
    <row r="10" customFormat="false" ht="15.75" hidden="false" customHeight="false" outlineLevel="0" collapsed="false">
      <c r="A10" s="12"/>
      <c r="B10" s="12"/>
      <c r="C10" s="13"/>
      <c r="D10" s="13"/>
      <c r="E10" s="15"/>
    </row>
    <row r="11" customFormat="false" ht="15.75" hidden="false" customHeight="false" outlineLevel="0" collapsed="false">
      <c r="A11" s="12"/>
      <c r="B11" s="12"/>
      <c r="C11" s="13"/>
      <c r="D11" s="13"/>
      <c r="E11" s="15"/>
    </row>
    <row r="12" customFormat="false" ht="15.75" hidden="false" customHeight="false" outlineLevel="0" collapsed="false">
      <c r="A12" s="12"/>
      <c r="B12" s="12"/>
      <c r="C12" s="13"/>
      <c r="D12" s="13"/>
      <c r="E12" s="15"/>
    </row>
    <row r="13" customFormat="false" ht="16.5" hidden="false" customHeight="false" outlineLevel="0" collapsed="false">
      <c r="A13" s="17" t="n">
        <v>1</v>
      </c>
      <c r="B13" s="17" t="n">
        <v>2</v>
      </c>
      <c r="C13" s="18" t="s">
        <v>10</v>
      </c>
      <c r="D13" s="18" t="s">
        <v>11</v>
      </c>
      <c r="E13" s="19" t="s">
        <v>12</v>
      </c>
    </row>
    <row r="14" s="24" customFormat="true" ht="15.75" hidden="false" customHeight="false" outlineLevel="0" collapsed="false">
      <c r="A14" s="20" t="s">
        <v>13</v>
      </c>
      <c r="B14" s="21" t="s">
        <v>14</v>
      </c>
      <c r="C14" s="22" t="n">
        <f aca="false">C15+C29</f>
        <v>12757272</v>
      </c>
      <c r="D14" s="22" t="n">
        <f aca="false">D15+D29</f>
        <v>12766946.33</v>
      </c>
      <c r="E14" s="23" t="n">
        <v>1.0007</v>
      </c>
    </row>
    <row r="15" s="24" customFormat="true" ht="15.75" hidden="false" customHeight="false" outlineLevel="0" collapsed="false">
      <c r="A15" s="25" t="s">
        <v>15</v>
      </c>
      <c r="B15" s="26" t="s">
        <v>16</v>
      </c>
      <c r="C15" s="27" t="n">
        <f aca="false">C16+C17+C18+C19+C20+C21+C23+C24+C25+C26+C28+C22+C27</f>
        <v>3020870</v>
      </c>
      <c r="D15" s="27" t="n">
        <f aca="false">D16+D17+D18+D19+D20+D21+D23+D24+D25+D26+D28+D22+D27</f>
        <v>3072544.33</v>
      </c>
      <c r="E15" s="28" t="n">
        <v>1.0171</v>
      </c>
    </row>
    <row r="16" customFormat="false" ht="63" hidden="false" customHeight="false" outlineLevel="0" collapsed="false">
      <c r="A16" s="29" t="s">
        <v>17</v>
      </c>
      <c r="B16" s="30" t="s">
        <v>18</v>
      </c>
      <c r="C16" s="31" t="n">
        <v>413848</v>
      </c>
      <c r="D16" s="31" t="n">
        <v>414932.21</v>
      </c>
      <c r="E16" s="32" t="n">
        <v>1.0026</v>
      </c>
    </row>
    <row r="17" customFormat="false" ht="63" hidden="false" customHeight="false" outlineLevel="0" collapsed="false">
      <c r="A17" s="33" t="s">
        <v>19</v>
      </c>
      <c r="B17" s="30" t="s">
        <v>20</v>
      </c>
      <c r="C17" s="31" t="n">
        <v>359</v>
      </c>
      <c r="D17" s="31" t="n">
        <v>358.24</v>
      </c>
      <c r="E17" s="32" t="n">
        <v>0.9988</v>
      </c>
    </row>
    <row r="18" customFormat="false" ht="31.5" hidden="false" customHeight="false" outlineLevel="0" collapsed="false">
      <c r="A18" s="29" t="s">
        <v>21</v>
      </c>
      <c r="B18" s="30" t="s">
        <v>22</v>
      </c>
      <c r="C18" s="31" t="n">
        <v>293</v>
      </c>
      <c r="D18" s="31" t="n">
        <v>292.25</v>
      </c>
      <c r="E18" s="32" t="n">
        <v>0.9988</v>
      </c>
    </row>
    <row r="19" customFormat="false" ht="63" hidden="false" customHeight="false" outlineLevel="0" collapsed="false">
      <c r="A19" s="29" t="s">
        <v>23</v>
      </c>
      <c r="B19" s="30" t="s">
        <v>24</v>
      </c>
      <c r="C19" s="31" t="n">
        <v>500000</v>
      </c>
      <c r="D19" s="31" t="n">
        <v>526254.23</v>
      </c>
      <c r="E19" s="32" t="n">
        <v>1.0525</v>
      </c>
    </row>
    <row r="20" customFormat="false" ht="78.75" hidden="false" customHeight="false" outlineLevel="0" collapsed="false">
      <c r="A20" s="29" t="s">
        <v>25</v>
      </c>
      <c r="B20" s="30" t="s">
        <v>26</v>
      </c>
      <c r="C20" s="31" t="n">
        <v>10600</v>
      </c>
      <c r="D20" s="31" t="n">
        <v>8033.09</v>
      </c>
      <c r="E20" s="32" t="n">
        <v>0.7578</v>
      </c>
    </row>
    <row r="21" customFormat="false" ht="63" hidden="false" customHeight="false" outlineLevel="0" collapsed="false">
      <c r="A21" s="29" t="s">
        <v>27</v>
      </c>
      <c r="B21" s="30" t="s">
        <v>28</v>
      </c>
      <c r="C21" s="31" t="n">
        <v>961000</v>
      </c>
      <c r="D21" s="31" t="n">
        <v>1083047.32</v>
      </c>
      <c r="E21" s="32" t="n">
        <v>1.127</v>
      </c>
    </row>
    <row r="22" customFormat="false" ht="63" hidden="false" customHeight="false" outlineLevel="0" collapsed="false">
      <c r="A22" s="29" t="s">
        <v>29</v>
      </c>
      <c r="B22" s="30" t="s">
        <v>30</v>
      </c>
      <c r="C22" s="31" t="n">
        <v>17000</v>
      </c>
      <c r="D22" s="31" t="n">
        <v>-77945.27</v>
      </c>
      <c r="E22" s="32" t="n">
        <v>0</v>
      </c>
    </row>
    <row r="23" customFormat="false" ht="15.75" hidden="false" customHeight="false" outlineLevel="0" collapsed="false">
      <c r="A23" s="29" t="s">
        <v>31</v>
      </c>
      <c r="B23" s="30" t="s">
        <v>32</v>
      </c>
      <c r="C23" s="31" t="n">
        <v>98210</v>
      </c>
      <c r="D23" s="31" t="n">
        <v>98646.12</v>
      </c>
      <c r="E23" s="32" t="n">
        <v>1.0044</v>
      </c>
    </row>
    <row r="24" customFormat="false" ht="31.5" hidden="false" customHeight="false" outlineLevel="0" collapsed="false">
      <c r="A24" s="29" t="s">
        <v>33</v>
      </c>
      <c r="B24" s="30" t="s">
        <v>34</v>
      </c>
      <c r="C24" s="31" t="n">
        <v>64586</v>
      </c>
      <c r="D24" s="31" t="n">
        <v>63957.58</v>
      </c>
      <c r="E24" s="32" t="n">
        <v>0.9902</v>
      </c>
    </row>
    <row r="25" customFormat="false" ht="31.5" hidden="false" customHeight="false" outlineLevel="0" collapsed="false">
      <c r="A25" s="29" t="s">
        <v>35</v>
      </c>
      <c r="B25" s="30" t="s">
        <v>36</v>
      </c>
      <c r="C25" s="31" t="n">
        <v>452000</v>
      </c>
      <c r="D25" s="31" t="n">
        <v>451168.8</v>
      </c>
      <c r="E25" s="32" t="n">
        <v>0.9999</v>
      </c>
    </row>
    <row r="26" customFormat="false" ht="31.5" hidden="false" customHeight="false" outlineLevel="0" collapsed="false">
      <c r="A26" s="29" t="s">
        <v>37</v>
      </c>
      <c r="B26" s="30" t="s">
        <v>38</v>
      </c>
      <c r="C26" s="31" t="n">
        <v>363000</v>
      </c>
      <c r="D26" s="31" t="n">
        <v>364351.05</v>
      </c>
      <c r="E26" s="32" t="n">
        <v>1.0037</v>
      </c>
    </row>
    <row r="27" customFormat="false" ht="31.5" hidden="false" customHeight="false" outlineLevel="0" collapsed="false">
      <c r="A27" s="29" t="s">
        <v>39</v>
      </c>
      <c r="B27" s="30" t="s">
        <v>40</v>
      </c>
      <c r="C27" s="31" t="n">
        <v>4</v>
      </c>
      <c r="D27" s="31" t="n">
        <v>3.23</v>
      </c>
      <c r="E27" s="32" t="n">
        <v>0.8075</v>
      </c>
    </row>
    <row r="28" customFormat="false" ht="63" hidden="false" customHeight="false" outlineLevel="0" collapsed="false">
      <c r="A28" s="29" t="s">
        <v>41</v>
      </c>
      <c r="B28" s="30" t="s">
        <v>42</v>
      </c>
      <c r="C28" s="31" t="n">
        <v>139970</v>
      </c>
      <c r="D28" s="31" t="n">
        <v>139445.48</v>
      </c>
      <c r="E28" s="32" t="n">
        <v>0.9962</v>
      </c>
    </row>
    <row r="29" s="24" customFormat="true" ht="15.75" hidden="false" customHeight="false" outlineLevel="0" collapsed="false">
      <c r="A29" s="25" t="s">
        <v>43</v>
      </c>
      <c r="B29" s="26" t="s">
        <v>44</v>
      </c>
      <c r="C29" s="27" t="n">
        <f aca="false">C30</f>
        <v>9736402</v>
      </c>
      <c r="D29" s="27" t="n">
        <f aca="false">D30</f>
        <v>9694402</v>
      </c>
      <c r="E29" s="28" t="n">
        <v>0.9956</v>
      </c>
    </row>
    <row r="30" customFormat="false" ht="31.5" hidden="false" customHeight="false" outlineLevel="0" collapsed="false">
      <c r="A30" s="34" t="s">
        <v>45</v>
      </c>
      <c r="B30" s="30" t="s">
        <v>46</v>
      </c>
      <c r="C30" s="31" t="n">
        <f aca="false">C31+C32+C33+C34+C35</f>
        <v>9736402</v>
      </c>
      <c r="D30" s="31" t="n">
        <f aca="false">D31+D32+D33+D34+D35</f>
        <v>9694402</v>
      </c>
      <c r="E30" s="32" t="n">
        <v>0.9956</v>
      </c>
    </row>
    <row r="31" customFormat="false" ht="31.5" hidden="false" customHeight="false" outlineLevel="0" collapsed="false">
      <c r="A31" s="29" t="s">
        <v>47</v>
      </c>
      <c r="B31" s="30" t="s">
        <v>48</v>
      </c>
      <c r="C31" s="31" t="n">
        <v>5356470</v>
      </c>
      <c r="D31" s="31" t="n">
        <v>5356470</v>
      </c>
      <c r="E31" s="32" t="n">
        <v>1</v>
      </c>
    </row>
    <row r="32" customFormat="false" ht="31.5" hidden="false" customHeight="false" outlineLevel="0" collapsed="false">
      <c r="A32" s="29" t="s">
        <v>49</v>
      </c>
      <c r="B32" s="30" t="s">
        <v>50</v>
      </c>
      <c r="C32" s="31" t="n">
        <v>195906</v>
      </c>
      <c r="D32" s="31" t="n">
        <v>195906</v>
      </c>
      <c r="E32" s="32" t="n">
        <v>1</v>
      </c>
    </row>
    <row r="33" customFormat="false" ht="31.5" hidden="false" customHeight="false" outlineLevel="0" collapsed="false">
      <c r="A33" s="29" t="s">
        <v>51</v>
      </c>
      <c r="B33" s="30" t="s">
        <v>52</v>
      </c>
      <c r="C33" s="31" t="n">
        <v>100</v>
      </c>
      <c r="D33" s="31" t="n">
        <v>100</v>
      </c>
      <c r="E33" s="32" t="n">
        <v>1</v>
      </c>
    </row>
    <row r="34" customFormat="false" ht="31.5" hidden="false" customHeight="false" outlineLevel="0" collapsed="false">
      <c r="A34" s="35" t="s">
        <v>53</v>
      </c>
      <c r="B34" s="36" t="s">
        <v>54</v>
      </c>
      <c r="C34" s="37" t="n">
        <v>4101976</v>
      </c>
      <c r="D34" s="37" t="n">
        <v>4059976</v>
      </c>
      <c r="E34" s="38" t="n">
        <v>0.9897</v>
      </c>
    </row>
    <row r="35" customFormat="false" ht="16.5" hidden="false" customHeight="false" outlineLevel="0" collapsed="false">
      <c r="A35" s="39" t="s">
        <v>55</v>
      </c>
      <c r="B35" s="40" t="s">
        <v>56</v>
      </c>
      <c r="C35" s="41" t="n">
        <v>81950</v>
      </c>
      <c r="D35" s="41" t="n">
        <v>81950</v>
      </c>
      <c r="E35" s="42" t="n">
        <v>1</v>
      </c>
    </row>
  </sheetData>
  <mergeCells count="9">
    <mergeCell ref="A1:E1"/>
    <mergeCell ref="A2:E2"/>
    <mergeCell ref="A3:E3"/>
    <mergeCell ref="A4:E4"/>
    <mergeCell ref="A6:A12"/>
    <mergeCell ref="B6:B12"/>
    <mergeCell ref="C6:C12"/>
    <mergeCell ref="E6:E12"/>
    <mergeCell ref="D7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8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67.28"/>
    <col collapsed="false" customWidth="true" hidden="false" outlineLevel="0" max="2" min="2" style="44" width="5.56"/>
    <col collapsed="false" customWidth="true" hidden="false" outlineLevel="0" max="3" min="3" style="44" width="5.41"/>
    <col collapsed="false" customWidth="true" hidden="false" outlineLevel="0" max="5" min="4" style="45" width="13.99"/>
    <col collapsed="false" customWidth="true" hidden="false" outlineLevel="0" max="6" min="6" style="46" width="13.14"/>
    <col collapsed="false" customWidth="true" hidden="true" outlineLevel="0" max="7" min="7" style="47" width="8.41"/>
    <col collapsed="false" customWidth="true" hidden="true" outlineLevel="0" max="8" min="8" style="43" width="8.7"/>
    <col collapsed="false" customWidth="false" hidden="false" outlineLevel="0" max="9" min="9" style="47" width="9.14"/>
    <col collapsed="false" customWidth="true" hidden="false" outlineLevel="0" max="10" min="10" style="47" width="8.14"/>
    <col collapsed="false" customWidth="false" hidden="false" outlineLevel="0" max="257" min="11" style="43" width="9.14"/>
  </cols>
  <sheetData>
    <row r="1" customFormat="false" ht="15.75" hidden="false" customHeight="false" outlineLevel="0" collapsed="false">
      <c r="B1" s="48"/>
      <c r="C1" s="48"/>
      <c r="D1" s="49"/>
      <c r="E1" s="49"/>
      <c r="F1" s="50" t="s">
        <v>57</v>
      </c>
      <c r="G1" s="48"/>
      <c r="H1" s="51"/>
      <c r="I1" s="52"/>
    </row>
    <row r="2" s="9" customFormat="true" ht="15.75" hidden="false" customHeight="false" outlineLevel="0" collapsed="false">
      <c r="B2" s="53"/>
      <c r="C2" s="53"/>
      <c r="D2" s="54"/>
      <c r="E2" s="54"/>
      <c r="F2" s="55" t="s">
        <v>58</v>
      </c>
      <c r="G2" s="53"/>
      <c r="H2" s="56"/>
      <c r="I2" s="57"/>
      <c r="J2" s="58"/>
    </row>
    <row r="3" customFormat="false" ht="15.75" hidden="false" customHeight="false" outlineLevel="0" collapsed="false">
      <c r="B3" s="48"/>
      <c r="C3" s="48"/>
      <c r="D3" s="49"/>
      <c r="E3" s="54"/>
      <c r="F3" s="55" t="s">
        <v>2</v>
      </c>
      <c r="G3" s="48"/>
      <c r="H3" s="51"/>
      <c r="I3" s="52"/>
    </row>
    <row r="4" customFormat="false" ht="15.75" hidden="false" customHeight="false" outlineLevel="0" collapsed="false">
      <c r="B4" s="48"/>
      <c r="C4" s="48"/>
      <c r="D4" s="49"/>
      <c r="E4" s="49"/>
      <c r="F4" s="50"/>
      <c r="G4" s="48"/>
      <c r="H4" s="51"/>
      <c r="I4" s="52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</row>
    <row r="5" customFormat="false" ht="15.75" hidden="false" customHeight="true" outlineLevel="0" collapsed="false">
      <c r="A5" s="60" t="s">
        <v>59</v>
      </c>
      <c r="B5" s="60"/>
      <c r="C5" s="60"/>
      <c r="D5" s="60"/>
      <c r="E5" s="60"/>
      <c r="F5" s="60"/>
      <c r="G5" s="51"/>
      <c r="H5" s="51"/>
    </row>
    <row r="6" customFormat="false" ht="15.75" hidden="false" customHeight="false" outlineLevel="0" collapsed="false">
      <c r="A6" s="60"/>
      <c r="B6" s="60"/>
      <c r="C6" s="60"/>
      <c r="D6" s="60"/>
      <c r="E6" s="60"/>
      <c r="F6" s="60"/>
      <c r="G6" s="43"/>
    </row>
    <row r="7" customFormat="false" ht="15.75" hidden="false" customHeight="false" outlineLevel="0" collapsed="false">
      <c r="A7" s="60"/>
      <c r="B7" s="60"/>
      <c r="C7" s="60"/>
      <c r="D7" s="60"/>
      <c r="E7" s="60"/>
      <c r="F7" s="60"/>
      <c r="G7" s="43"/>
    </row>
    <row r="8" customFormat="false" ht="15.75" hidden="false" customHeight="false" outlineLevel="0" collapsed="false">
      <c r="A8" s="11" t="s">
        <v>4</v>
      </c>
      <c r="B8" s="60"/>
      <c r="C8" s="60"/>
      <c r="D8" s="61"/>
      <c r="E8" s="62"/>
      <c r="F8" s="63"/>
      <c r="G8" s="43"/>
    </row>
    <row r="9" customFormat="false" ht="31.5" hidden="false" customHeight="false" outlineLevel="0" collapsed="false">
      <c r="A9" s="64" t="s">
        <v>60</v>
      </c>
      <c r="B9" s="65" t="s">
        <v>61</v>
      </c>
      <c r="C9" s="66" t="s">
        <v>62</v>
      </c>
      <c r="D9" s="67" t="s">
        <v>63</v>
      </c>
      <c r="E9" s="67" t="s">
        <v>64</v>
      </c>
      <c r="F9" s="68" t="s">
        <v>65</v>
      </c>
    </row>
    <row r="10" customFormat="false" ht="15.75" hidden="false" customHeight="false" outlineLevel="0" collapsed="false">
      <c r="A10" s="69"/>
      <c r="B10" s="70"/>
      <c r="C10" s="70"/>
      <c r="D10" s="71" t="s">
        <v>66</v>
      </c>
      <c r="E10" s="72" t="s">
        <v>66</v>
      </c>
      <c r="F10" s="73" t="s">
        <v>67</v>
      </c>
    </row>
    <row r="11" s="79" customFormat="true" ht="15.75" hidden="false" customHeight="false" outlineLevel="0" collapsed="false">
      <c r="A11" s="64" t="n">
        <v>1</v>
      </c>
      <c r="B11" s="74" t="n">
        <v>2</v>
      </c>
      <c r="C11" s="75" t="n">
        <v>3</v>
      </c>
      <c r="D11" s="75" t="n">
        <v>4</v>
      </c>
      <c r="E11" s="76" t="n">
        <v>5</v>
      </c>
      <c r="F11" s="77" t="n">
        <v>6</v>
      </c>
      <c r="G11" s="78"/>
      <c r="I11" s="78"/>
      <c r="J11" s="78"/>
    </row>
    <row r="12" s="85" customFormat="true" ht="15.75" hidden="false" customHeight="false" outlineLevel="0" collapsed="false">
      <c r="A12" s="25" t="s">
        <v>68</v>
      </c>
      <c r="B12" s="80" t="s">
        <v>69</v>
      </c>
      <c r="C12" s="81"/>
      <c r="D12" s="82" t="n">
        <f aca="false">D13+D14+D15+D16</f>
        <v>3543413</v>
      </c>
      <c r="E12" s="82" t="n">
        <f aca="false">E13+E14+E15+E16</f>
        <v>3485934.65</v>
      </c>
      <c r="F12" s="83" t="n">
        <v>0.9838</v>
      </c>
      <c r="G12" s="84"/>
      <c r="I12" s="84"/>
      <c r="J12" s="84"/>
    </row>
    <row r="13" customFormat="false" ht="31.5" hidden="false" customHeight="false" outlineLevel="0" collapsed="false">
      <c r="A13" s="86" t="s">
        <v>70</v>
      </c>
      <c r="B13" s="87" t="n">
        <v>1</v>
      </c>
      <c r="C13" s="88" t="s">
        <v>71</v>
      </c>
      <c r="D13" s="89" t="n">
        <v>464284</v>
      </c>
      <c r="E13" s="89" t="n">
        <v>464284</v>
      </c>
      <c r="F13" s="90" t="n">
        <v>1</v>
      </c>
    </row>
    <row r="14" customFormat="false" ht="47.25" hidden="false" customHeight="false" outlineLevel="0" collapsed="false">
      <c r="A14" s="91" t="s">
        <v>72</v>
      </c>
      <c r="B14" s="87" t="n">
        <v>1</v>
      </c>
      <c r="C14" s="88" t="s">
        <v>73</v>
      </c>
      <c r="D14" s="89" t="n">
        <v>2042503</v>
      </c>
      <c r="E14" s="89" t="n">
        <v>2036979.18</v>
      </c>
      <c r="F14" s="90" t="n">
        <v>0.9973</v>
      </c>
      <c r="J14" s="92"/>
    </row>
    <row r="15" customFormat="false" ht="35.25" hidden="false" customHeight="true" outlineLevel="0" collapsed="false">
      <c r="A15" s="34" t="s">
        <v>74</v>
      </c>
      <c r="B15" s="87" t="n">
        <v>1</v>
      </c>
      <c r="C15" s="88" t="s">
        <v>75</v>
      </c>
      <c r="D15" s="89" t="n">
        <v>29315</v>
      </c>
      <c r="E15" s="89" t="n">
        <v>19362.78</v>
      </c>
      <c r="F15" s="90" t="n">
        <v>0.6605</v>
      </c>
    </row>
    <row r="16" customFormat="false" ht="15.75" hidden="false" customHeight="false" outlineLevel="0" collapsed="false">
      <c r="A16" s="69" t="s">
        <v>76</v>
      </c>
      <c r="B16" s="87" t="n">
        <v>1</v>
      </c>
      <c r="C16" s="88" t="s">
        <v>77</v>
      </c>
      <c r="D16" s="89" t="n">
        <v>1007311</v>
      </c>
      <c r="E16" s="89" t="n">
        <v>965308.69</v>
      </c>
      <c r="F16" s="90" t="n">
        <v>0.9583</v>
      </c>
    </row>
    <row r="17" s="85" customFormat="true" ht="15.75" hidden="false" customHeight="false" outlineLevel="0" collapsed="false">
      <c r="A17" s="25" t="s">
        <v>78</v>
      </c>
      <c r="B17" s="93" t="n">
        <v>2</v>
      </c>
      <c r="C17" s="81"/>
      <c r="D17" s="82" t="n">
        <f aca="false">(D18)</f>
        <v>195906</v>
      </c>
      <c r="E17" s="82" t="n">
        <f aca="false">E18</f>
        <v>195906</v>
      </c>
      <c r="F17" s="83" t="n">
        <f aca="false">F18</f>
        <v>1</v>
      </c>
      <c r="G17" s="84"/>
      <c r="I17" s="84"/>
      <c r="J17" s="84"/>
    </row>
    <row r="18" customFormat="false" ht="15.75" hidden="false" customHeight="false" outlineLevel="0" collapsed="false">
      <c r="A18" s="69" t="s">
        <v>79</v>
      </c>
      <c r="B18" s="87" t="n">
        <v>2</v>
      </c>
      <c r="C18" s="88" t="s">
        <v>80</v>
      </c>
      <c r="D18" s="89" t="n">
        <v>195906</v>
      </c>
      <c r="E18" s="89" t="n">
        <v>195906</v>
      </c>
      <c r="F18" s="90" t="n">
        <v>1</v>
      </c>
    </row>
    <row r="19" s="85" customFormat="true" ht="31.5" hidden="false" customHeight="false" outlineLevel="0" collapsed="false">
      <c r="A19" s="94" t="s">
        <v>81</v>
      </c>
      <c r="B19" s="95" t="n">
        <v>3</v>
      </c>
      <c r="C19" s="95"/>
      <c r="D19" s="82" t="n">
        <f aca="false">D20+D21+D22</f>
        <v>103208</v>
      </c>
      <c r="E19" s="82" t="n">
        <f aca="false">E20+E21+E22</f>
        <v>103208</v>
      </c>
      <c r="F19" s="83" t="n">
        <f aca="false">F20</f>
        <v>1</v>
      </c>
      <c r="G19" s="84"/>
      <c r="I19" s="84"/>
      <c r="J19" s="84"/>
    </row>
    <row r="20" customFormat="false" ht="31.5" hidden="false" customHeight="false" outlineLevel="0" collapsed="false">
      <c r="A20" s="34" t="s">
        <v>82</v>
      </c>
      <c r="B20" s="96" t="n">
        <v>3</v>
      </c>
      <c r="C20" s="96" t="n">
        <v>9</v>
      </c>
      <c r="D20" s="89" t="n">
        <v>96208</v>
      </c>
      <c r="E20" s="89" t="n">
        <v>96208</v>
      </c>
      <c r="F20" s="90" t="n">
        <v>1</v>
      </c>
    </row>
    <row r="21" customFormat="false" ht="15.75" hidden="false" customHeight="false" outlineLevel="0" collapsed="false">
      <c r="A21" s="34" t="s">
        <v>83</v>
      </c>
      <c r="B21" s="96" t="n">
        <v>3</v>
      </c>
      <c r="C21" s="96" t="n">
        <v>10</v>
      </c>
      <c r="D21" s="89" t="n">
        <v>4000</v>
      </c>
      <c r="E21" s="89" t="n">
        <v>4000</v>
      </c>
      <c r="F21" s="90" t="n">
        <v>1</v>
      </c>
    </row>
    <row r="22" customFormat="false" ht="31.5" hidden="false" customHeight="false" outlineLevel="0" collapsed="false">
      <c r="A22" s="34" t="s">
        <v>84</v>
      </c>
      <c r="B22" s="88" t="s">
        <v>80</v>
      </c>
      <c r="C22" s="88" t="s">
        <v>85</v>
      </c>
      <c r="D22" s="89" t="n">
        <v>3000</v>
      </c>
      <c r="E22" s="89" t="n">
        <v>3000</v>
      </c>
      <c r="F22" s="90" t="n">
        <v>1</v>
      </c>
    </row>
    <row r="23" s="85" customFormat="true" ht="15.75" hidden="false" customHeight="false" outlineLevel="0" collapsed="false">
      <c r="A23" s="25" t="s">
        <v>86</v>
      </c>
      <c r="B23" s="95" t="n">
        <v>4</v>
      </c>
      <c r="C23" s="95"/>
      <c r="D23" s="82" t="n">
        <f aca="false">D24</f>
        <v>2013522</v>
      </c>
      <c r="E23" s="82" t="n">
        <f aca="false">E24</f>
        <v>1904244.19</v>
      </c>
      <c r="F23" s="83" t="n">
        <f aca="false">F24</f>
        <v>0.9457</v>
      </c>
      <c r="G23" s="84"/>
      <c r="I23" s="84"/>
      <c r="J23" s="84"/>
    </row>
    <row r="24" customFormat="false" ht="15.75" hidden="false" customHeight="false" outlineLevel="0" collapsed="false">
      <c r="A24" s="69" t="s">
        <v>87</v>
      </c>
      <c r="B24" s="96" t="n">
        <v>4</v>
      </c>
      <c r="C24" s="96" t="n">
        <v>9</v>
      </c>
      <c r="D24" s="89" t="n">
        <v>2013522</v>
      </c>
      <c r="E24" s="89" t="n">
        <v>1904244.19</v>
      </c>
      <c r="F24" s="90" t="n">
        <v>0.9457</v>
      </c>
    </row>
    <row r="25" s="85" customFormat="true" ht="15.75" hidden="false" customHeight="false" outlineLevel="0" collapsed="false">
      <c r="A25" s="25" t="s">
        <v>88</v>
      </c>
      <c r="B25" s="95" t="n">
        <v>5</v>
      </c>
      <c r="C25" s="95"/>
      <c r="D25" s="82" t="n">
        <f aca="false">D27+D26</f>
        <v>3171341</v>
      </c>
      <c r="E25" s="82" t="n">
        <f aca="false">E27+E26</f>
        <v>3170845.4</v>
      </c>
      <c r="F25" s="97" t="n">
        <v>0.9998</v>
      </c>
      <c r="G25" s="84"/>
      <c r="I25" s="84"/>
      <c r="J25" s="84"/>
    </row>
    <row r="26" customFormat="false" ht="15.75" hidden="false" customHeight="false" outlineLevel="0" collapsed="false">
      <c r="A26" s="69" t="s">
        <v>89</v>
      </c>
      <c r="B26" s="88" t="s">
        <v>90</v>
      </c>
      <c r="C26" s="88" t="s">
        <v>71</v>
      </c>
      <c r="D26" s="89" t="n">
        <v>2312226</v>
      </c>
      <c r="E26" s="89" t="n">
        <v>2312226</v>
      </c>
      <c r="F26" s="90" t="n">
        <v>1</v>
      </c>
    </row>
    <row r="27" customFormat="false" ht="15.75" hidden="false" customHeight="false" outlineLevel="0" collapsed="false">
      <c r="A27" s="69" t="s">
        <v>91</v>
      </c>
      <c r="B27" s="96" t="n">
        <v>5</v>
      </c>
      <c r="C27" s="96" t="n">
        <v>3</v>
      </c>
      <c r="D27" s="89" t="n">
        <v>859115</v>
      </c>
      <c r="E27" s="98" t="n">
        <v>858619.4</v>
      </c>
      <c r="F27" s="99" t="n">
        <v>0.9994</v>
      </c>
    </row>
    <row r="28" s="85" customFormat="true" ht="15.75" hidden="false" customHeight="false" outlineLevel="0" collapsed="false">
      <c r="A28" s="25" t="s">
        <v>92</v>
      </c>
      <c r="B28" s="81" t="s">
        <v>93</v>
      </c>
      <c r="C28" s="81"/>
      <c r="D28" s="82" t="n">
        <f aca="false">D29</f>
        <v>3693510</v>
      </c>
      <c r="E28" s="82" t="n">
        <f aca="false">E29</f>
        <v>3693510</v>
      </c>
      <c r="F28" s="83" t="n">
        <f aca="false">F29</f>
        <v>1</v>
      </c>
      <c r="G28" s="84"/>
      <c r="I28" s="84"/>
      <c r="J28" s="84"/>
    </row>
    <row r="29" customFormat="false" ht="15.75" hidden="false" customHeight="false" outlineLevel="0" collapsed="false">
      <c r="A29" s="69" t="s">
        <v>94</v>
      </c>
      <c r="B29" s="88" t="s">
        <v>93</v>
      </c>
      <c r="C29" s="88" t="s">
        <v>95</v>
      </c>
      <c r="D29" s="89" t="n">
        <v>3693510</v>
      </c>
      <c r="E29" s="89" t="n">
        <v>3693510</v>
      </c>
      <c r="F29" s="90" t="n">
        <v>1</v>
      </c>
    </row>
    <row r="30" s="85" customFormat="true" ht="15.75" hidden="false" customHeight="false" outlineLevel="0" collapsed="false">
      <c r="A30" s="25" t="s">
        <v>96</v>
      </c>
      <c r="B30" s="81" t="s">
        <v>97</v>
      </c>
      <c r="C30" s="81"/>
      <c r="D30" s="82" t="n">
        <f aca="false">D31</f>
        <v>205152</v>
      </c>
      <c r="E30" s="82" t="n">
        <f aca="false">E31</f>
        <v>204494.25</v>
      </c>
      <c r="F30" s="83" t="n">
        <f aca="false">F31</f>
        <v>0.9967</v>
      </c>
      <c r="G30" s="100"/>
      <c r="I30" s="84"/>
      <c r="J30" s="84"/>
    </row>
    <row r="31" customFormat="false" ht="15.75" hidden="false" customHeight="false" outlineLevel="0" collapsed="false">
      <c r="A31" s="69" t="s">
        <v>98</v>
      </c>
      <c r="B31" s="101" t="n">
        <v>10</v>
      </c>
      <c r="C31" s="70" t="s">
        <v>69</v>
      </c>
      <c r="D31" s="89" t="n">
        <v>205152</v>
      </c>
      <c r="E31" s="89" t="n">
        <v>204494.25</v>
      </c>
      <c r="F31" s="90" t="n">
        <v>0.9967</v>
      </c>
    </row>
    <row r="32" s="85" customFormat="true" ht="15.75" hidden="false" customHeight="false" outlineLevel="0" collapsed="false">
      <c r="A32" s="25" t="s">
        <v>99</v>
      </c>
      <c r="B32" s="80"/>
      <c r="C32" s="102"/>
      <c r="D32" s="103" t="n">
        <f aca="false">D12+D17+D19+D23+D25+D28+D30</f>
        <v>12926052</v>
      </c>
      <c r="E32" s="103" t="n">
        <f aca="false">E30+E28+E25+E23+E19+E17+E12</f>
        <v>12758142.49</v>
      </c>
      <c r="F32" s="104" t="n">
        <v>0.9885</v>
      </c>
      <c r="G32" s="84"/>
      <c r="I32" s="84"/>
      <c r="J32" s="84"/>
    </row>
  </sheetData>
  <mergeCells count="2">
    <mergeCell ref="K4:AD4"/>
    <mergeCell ref="A5:F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9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45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57" zoomScalePageLayoutView="66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77.28"/>
    <col collapsed="false" customWidth="true" hidden="false" outlineLevel="0" max="2" min="2" style="106" width="7.42"/>
    <col collapsed="false" customWidth="true" hidden="false" outlineLevel="0" max="4" min="3" style="106" width="5.56"/>
    <col collapsed="false" customWidth="true" hidden="false" outlineLevel="0" max="5" min="5" style="106" width="21.7"/>
    <col collapsed="false" customWidth="true" hidden="false" outlineLevel="0" max="6" min="6" style="106" width="7.42"/>
    <col collapsed="false" customWidth="true" hidden="false" outlineLevel="0" max="7" min="7" style="107" width="15.85"/>
    <col collapsed="false" customWidth="true" hidden="false" outlineLevel="0" max="8" min="8" style="107" width="16.13"/>
    <col collapsed="false" customWidth="true" hidden="false" outlineLevel="0" max="9" min="9" style="108" width="12.42"/>
    <col collapsed="false" customWidth="false" hidden="false" outlineLevel="0" max="257" min="10" style="9" width="9.14"/>
  </cols>
  <sheetData>
    <row r="1" customFormat="false" ht="15.75" hidden="false" customHeight="false" outlineLevel="0" collapsed="false">
      <c r="B1" s="53"/>
      <c r="C1" s="53"/>
      <c r="D1" s="53"/>
      <c r="E1" s="109"/>
      <c r="F1" s="53"/>
      <c r="G1" s="54"/>
      <c r="I1" s="110" t="s">
        <v>100</v>
      </c>
    </row>
    <row r="2" customFormat="false" ht="15.75" hidden="false" customHeight="false" outlineLevel="0" collapsed="false">
      <c r="B2" s="53"/>
      <c r="C2" s="53"/>
      <c r="D2" s="53"/>
      <c r="E2" s="109"/>
      <c r="F2" s="53"/>
      <c r="G2" s="54"/>
      <c r="I2" s="55" t="s">
        <v>58</v>
      </c>
    </row>
    <row r="3" customFormat="false" ht="15.75" hidden="false" customHeight="false" outlineLevel="0" collapsed="false">
      <c r="B3" s="53"/>
      <c r="C3" s="53"/>
      <c r="D3" s="53"/>
      <c r="E3" s="109"/>
      <c r="F3" s="53"/>
      <c r="G3" s="54"/>
      <c r="I3" s="55" t="s">
        <v>101</v>
      </c>
    </row>
    <row r="4" customFormat="false" ht="15.75" hidden="false" customHeight="false" outlineLevel="0" collapsed="false">
      <c r="B4" s="53"/>
      <c r="C4" s="53"/>
      <c r="D4" s="53"/>
      <c r="E4" s="109"/>
      <c r="F4" s="53"/>
      <c r="G4" s="54"/>
      <c r="I4" s="55"/>
    </row>
    <row r="5" customFormat="false" ht="15.75" hidden="false" customHeight="false" outlineLevel="0" collapsed="false">
      <c r="B5" s="53"/>
      <c r="C5" s="53"/>
      <c r="D5" s="53"/>
      <c r="E5" s="109"/>
      <c r="F5" s="53"/>
      <c r="G5" s="54"/>
      <c r="I5" s="55"/>
    </row>
    <row r="6" s="113" customFormat="true" ht="15.75" hidden="false" customHeight="true" outlineLevel="0" collapsed="false">
      <c r="A6" s="111" t="s">
        <v>102</v>
      </c>
      <c r="B6" s="111"/>
      <c r="C6" s="111"/>
      <c r="D6" s="111"/>
      <c r="E6" s="111"/>
      <c r="F6" s="111"/>
      <c r="G6" s="111"/>
      <c r="H6" s="111"/>
      <c r="I6" s="111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</row>
    <row r="7" s="113" customFormat="true" ht="15.75" hidden="false" customHeight="false" outlineLevel="0" collapsed="false">
      <c r="A7" s="111"/>
      <c r="B7" s="114"/>
      <c r="C7" s="114"/>
      <c r="D7" s="114"/>
      <c r="E7" s="115"/>
      <c r="F7" s="114"/>
      <c r="G7" s="114"/>
      <c r="H7" s="114"/>
      <c r="I7" s="114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</row>
    <row r="8" s="113" customFormat="true" ht="15.75" hidden="false" customHeight="false" outlineLevel="0" collapsed="false">
      <c r="A8" s="116" t="s">
        <v>4</v>
      </c>
      <c r="B8" s="114"/>
      <c r="C8" s="114"/>
      <c r="D8" s="114"/>
      <c r="E8" s="115"/>
      <c r="F8" s="114"/>
      <c r="G8" s="114"/>
      <c r="H8" s="114"/>
      <c r="I8" s="114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</row>
    <row r="9" s="121" customFormat="true" ht="47.25" hidden="false" customHeight="false" outlineLevel="0" collapsed="false">
      <c r="A9" s="117"/>
      <c r="B9" s="118"/>
      <c r="C9" s="118" t="s">
        <v>61</v>
      </c>
      <c r="D9" s="118" t="s">
        <v>62</v>
      </c>
      <c r="E9" s="118" t="s">
        <v>103</v>
      </c>
      <c r="F9" s="118" t="s">
        <v>104</v>
      </c>
      <c r="G9" s="119" t="s">
        <v>63</v>
      </c>
      <c r="H9" s="119" t="s">
        <v>64</v>
      </c>
      <c r="I9" s="120" t="s">
        <v>65</v>
      </c>
    </row>
    <row r="10" customFormat="false" ht="15.75" hidden="false" customHeight="false" outlineLevel="0" collapsed="false">
      <c r="A10" s="122"/>
      <c r="B10" s="123"/>
      <c r="C10" s="123"/>
      <c r="D10" s="123"/>
      <c r="E10" s="123"/>
      <c r="F10" s="123"/>
      <c r="G10" s="89" t="s">
        <v>105</v>
      </c>
      <c r="H10" s="89" t="s">
        <v>105</v>
      </c>
      <c r="I10" s="90" t="s">
        <v>67</v>
      </c>
    </row>
    <row r="11" s="121" customFormat="true" ht="15.75" hidden="false" customHeight="false" outlineLevel="0" collapsed="false">
      <c r="A11" s="122" t="n">
        <v>1</v>
      </c>
      <c r="B11" s="118" t="s">
        <v>106</v>
      </c>
      <c r="C11" s="118" t="s">
        <v>10</v>
      </c>
      <c r="D11" s="118" t="s">
        <v>11</v>
      </c>
      <c r="E11" s="118" t="s">
        <v>12</v>
      </c>
      <c r="F11" s="118" t="s">
        <v>107</v>
      </c>
      <c r="G11" s="118" t="n">
        <v>7</v>
      </c>
      <c r="H11" s="118" t="n">
        <v>8</v>
      </c>
      <c r="I11" s="124" t="n">
        <v>9</v>
      </c>
    </row>
    <row r="12" s="129" customFormat="true" ht="31.5" hidden="false" customHeight="false" outlineLevel="0" collapsed="false">
      <c r="A12" s="125" t="s">
        <v>108</v>
      </c>
      <c r="B12" s="126" t="n">
        <v>825</v>
      </c>
      <c r="C12" s="126"/>
      <c r="D12" s="126"/>
      <c r="E12" s="126"/>
      <c r="F12" s="126"/>
      <c r="G12" s="127" t="n">
        <f aca="false">G13+G56+G63+G88+G99+G135+G140</f>
        <v>12926052</v>
      </c>
      <c r="H12" s="127" t="n">
        <f aca="false">H13+H56+H63+H88+H99+H135+H140</f>
        <v>12758142.49</v>
      </c>
      <c r="I12" s="128" t="n">
        <v>0.987</v>
      </c>
    </row>
    <row r="13" s="113" customFormat="true" ht="15.75" hidden="false" customHeight="false" outlineLevel="0" collapsed="false">
      <c r="A13" s="130" t="s">
        <v>68</v>
      </c>
      <c r="B13" s="131" t="n">
        <v>825</v>
      </c>
      <c r="C13" s="131" t="s">
        <v>95</v>
      </c>
      <c r="D13" s="131"/>
      <c r="E13" s="131"/>
      <c r="F13" s="131"/>
      <c r="G13" s="82" t="n">
        <f aca="false">G14+G18+G35+G39</f>
        <v>3543413</v>
      </c>
      <c r="H13" s="82" t="n">
        <f aca="false">H14+H18+H35+H39</f>
        <v>3485934.65</v>
      </c>
      <c r="I13" s="83" t="n">
        <v>0.9837</v>
      </c>
    </row>
    <row r="14" customFormat="false" ht="31.5" hidden="false" customHeight="false" outlineLevel="0" collapsed="false">
      <c r="A14" s="132" t="s">
        <v>70</v>
      </c>
      <c r="B14" s="123" t="n">
        <v>825</v>
      </c>
      <c r="C14" s="123" t="s">
        <v>95</v>
      </c>
      <c r="D14" s="123" t="s">
        <v>71</v>
      </c>
      <c r="E14" s="123"/>
      <c r="F14" s="123"/>
      <c r="G14" s="89" t="n">
        <f aca="false">G15</f>
        <v>464284</v>
      </c>
      <c r="H14" s="89" t="n">
        <f aca="false">H15</f>
        <v>464284</v>
      </c>
      <c r="I14" s="90" t="n">
        <f aca="false">I15</f>
        <v>1</v>
      </c>
    </row>
    <row r="15" customFormat="false" ht="15.75" hidden="false" customHeight="false" outlineLevel="0" collapsed="false">
      <c r="A15" s="132" t="s">
        <v>109</v>
      </c>
      <c r="B15" s="123" t="n">
        <v>825</v>
      </c>
      <c r="C15" s="123" t="s">
        <v>95</v>
      </c>
      <c r="D15" s="123" t="s">
        <v>71</v>
      </c>
      <c r="E15" s="123" t="s">
        <v>110</v>
      </c>
      <c r="F15" s="123"/>
      <c r="G15" s="89" t="n">
        <f aca="false">G16</f>
        <v>464284</v>
      </c>
      <c r="H15" s="89" t="n">
        <f aca="false">H16</f>
        <v>464284</v>
      </c>
      <c r="I15" s="90" t="n">
        <f aca="false">I16</f>
        <v>1</v>
      </c>
    </row>
    <row r="16" customFormat="false" ht="63" hidden="false" customHeight="false" outlineLevel="0" collapsed="false">
      <c r="A16" s="132" t="s">
        <v>111</v>
      </c>
      <c r="B16" s="123" t="n">
        <v>825</v>
      </c>
      <c r="C16" s="123" t="s">
        <v>95</v>
      </c>
      <c r="D16" s="123" t="s">
        <v>71</v>
      </c>
      <c r="E16" s="123" t="s">
        <v>110</v>
      </c>
      <c r="F16" s="123" t="s">
        <v>112</v>
      </c>
      <c r="G16" s="89" t="n">
        <f aca="false">(G17)</f>
        <v>464284</v>
      </c>
      <c r="H16" s="89" t="n">
        <f aca="false">H17</f>
        <v>464284</v>
      </c>
      <c r="I16" s="90" t="n">
        <f aca="false">I17</f>
        <v>1</v>
      </c>
    </row>
    <row r="17" customFormat="false" ht="31.5" hidden="false" customHeight="false" outlineLevel="0" collapsed="false">
      <c r="A17" s="132" t="s">
        <v>113</v>
      </c>
      <c r="B17" s="123" t="n">
        <v>825</v>
      </c>
      <c r="C17" s="123" t="s">
        <v>95</v>
      </c>
      <c r="D17" s="123" t="s">
        <v>71</v>
      </c>
      <c r="E17" s="123" t="s">
        <v>110</v>
      </c>
      <c r="F17" s="123" t="s">
        <v>114</v>
      </c>
      <c r="G17" s="89" t="n">
        <v>464284</v>
      </c>
      <c r="H17" s="133" t="n">
        <v>464284</v>
      </c>
      <c r="I17" s="90" t="n">
        <v>1</v>
      </c>
    </row>
    <row r="18" s="113" customFormat="true" ht="47.25" hidden="false" customHeight="false" outlineLevel="0" collapsed="false">
      <c r="A18" s="130" t="s">
        <v>72</v>
      </c>
      <c r="B18" s="131" t="n">
        <v>825</v>
      </c>
      <c r="C18" s="131" t="s">
        <v>95</v>
      </c>
      <c r="D18" s="131" t="s">
        <v>73</v>
      </c>
      <c r="E18" s="131"/>
      <c r="F18" s="131"/>
      <c r="G18" s="82" t="n">
        <f aca="false">G19+G32+G26+G28+G30</f>
        <v>2042503</v>
      </c>
      <c r="H18" s="82" t="n">
        <f aca="false">H19+H32+H26+H28+H30</f>
        <v>2036979.18</v>
      </c>
      <c r="I18" s="83" t="n">
        <v>0.9973</v>
      </c>
    </row>
    <row r="19" customFormat="false" ht="15.75" hidden="false" customHeight="false" outlineLevel="0" collapsed="false">
      <c r="A19" s="134" t="s">
        <v>115</v>
      </c>
      <c r="B19" s="123" t="s">
        <v>116</v>
      </c>
      <c r="C19" s="135" t="n">
        <v>1</v>
      </c>
      <c r="D19" s="123" t="s">
        <v>73</v>
      </c>
      <c r="E19" s="123" t="s">
        <v>117</v>
      </c>
      <c r="F19" s="136"/>
      <c r="G19" s="137" t="n">
        <f aca="false">G20+G22+G24</f>
        <v>2010871</v>
      </c>
      <c r="H19" s="89" t="n">
        <f aca="false">H20+H22+H24</f>
        <v>2006580.83</v>
      </c>
      <c r="I19" s="90" t="n">
        <v>0.9978</v>
      </c>
    </row>
    <row r="20" customFormat="false" ht="63" hidden="false" customHeight="false" outlineLevel="0" collapsed="false">
      <c r="A20" s="132" t="s">
        <v>111</v>
      </c>
      <c r="B20" s="123" t="n">
        <v>825</v>
      </c>
      <c r="C20" s="123" t="s">
        <v>95</v>
      </c>
      <c r="D20" s="123" t="s">
        <v>73</v>
      </c>
      <c r="E20" s="138" t="s">
        <v>117</v>
      </c>
      <c r="F20" s="123" t="s">
        <v>112</v>
      </c>
      <c r="G20" s="89" t="n">
        <f aca="false">(G21)</f>
        <v>1320568</v>
      </c>
      <c r="H20" s="89" t="n">
        <f aca="false">H21</f>
        <v>1320567.89</v>
      </c>
      <c r="I20" s="90" t="n">
        <f aca="false">I21</f>
        <v>0.9999</v>
      </c>
    </row>
    <row r="21" customFormat="false" ht="31.5" hidden="false" customHeight="false" outlineLevel="0" collapsed="false">
      <c r="A21" s="132" t="s">
        <v>113</v>
      </c>
      <c r="B21" s="123" t="n">
        <v>825</v>
      </c>
      <c r="C21" s="123" t="s">
        <v>95</v>
      </c>
      <c r="D21" s="123" t="s">
        <v>73</v>
      </c>
      <c r="E21" s="138" t="s">
        <v>117</v>
      </c>
      <c r="F21" s="123" t="s">
        <v>114</v>
      </c>
      <c r="G21" s="89" t="n">
        <v>1320568</v>
      </c>
      <c r="H21" s="89" t="n">
        <v>1320567.89</v>
      </c>
      <c r="I21" s="90" t="n">
        <v>0.9999</v>
      </c>
    </row>
    <row r="22" customFormat="false" ht="31.5" hidden="false" customHeight="false" outlineLevel="0" collapsed="false">
      <c r="A22" s="132" t="s">
        <v>118</v>
      </c>
      <c r="B22" s="123" t="n">
        <v>825</v>
      </c>
      <c r="C22" s="123" t="s">
        <v>95</v>
      </c>
      <c r="D22" s="123" t="s">
        <v>73</v>
      </c>
      <c r="E22" s="138" t="s">
        <v>117</v>
      </c>
      <c r="F22" s="123" t="s">
        <v>119</v>
      </c>
      <c r="G22" s="89" t="n">
        <f aca="false">(G23)</f>
        <v>681725</v>
      </c>
      <c r="H22" s="139" t="n">
        <f aca="false">H23</f>
        <v>677436.57</v>
      </c>
      <c r="I22" s="90" t="n">
        <f aca="false">I23</f>
        <v>0.9937</v>
      </c>
    </row>
    <row r="23" customFormat="false" ht="31.5" hidden="false" customHeight="false" outlineLevel="0" collapsed="false">
      <c r="A23" s="132" t="s">
        <v>120</v>
      </c>
      <c r="B23" s="123" t="n">
        <v>825</v>
      </c>
      <c r="C23" s="123" t="s">
        <v>95</v>
      </c>
      <c r="D23" s="123" t="s">
        <v>73</v>
      </c>
      <c r="E23" s="138" t="s">
        <v>117</v>
      </c>
      <c r="F23" s="123" t="s">
        <v>121</v>
      </c>
      <c r="G23" s="89" t="n">
        <v>681725</v>
      </c>
      <c r="H23" s="89" t="n">
        <v>677436.57</v>
      </c>
      <c r="I23" s="90" t="n">
        <v>0.9937</v>
      </c>
    </row>
    <row r="24" customFormat="false" ht="15.75" hidden="false" customHeight="false" outlineLevel="0" collapsed="false">
      <c r="A24" s="132" t="s">
        <v>122</v>
      </c>
      <c r="B24" s="123" t="n">
        <v>825</v>
      </c>
      <c r="C24" s="123" t="s">
        <v>95</v>
      </c>
      <c r="D24" s="123" t="s">
        <v>73</v>
      </c>
      <c r="E24" s="138" t="s">
        <v>117</v>
      </c>
      <c r="F24" s="123" t="s">
        <v>123</v>
      </c>
      <c r="G24" s="89" t="n">
        <f aca="false">(G25)</f>
        <v>8578</v>
      </c>
      <c r="H24" s="89" t="n">
        <f aca="false">H25</f>
        <v>8576.37</v>
      </c>
      <c r="I24" s="90" t="n">
        <f aca="false">I25</f>
        <v>0.9998</v>
      </c>
    </row>
    <row r="25" customFormat="false" ht="15.75" hidden="false" customHeight="false" outlineLevel="0" collapsed="false">
      <c r="A25" s="132" t="s">
        <v>124</v>
      </c>
      <c r="B25" s="123" t="n">
        <v>825</v>
      </c>
      <c r="C25" s="123" t="s">
        <v>95</v>
      </c>
      <c r="D25" s="123" t="s">
        <v>73</v>
      </c>
      <c r="E25" s="138" t="s">
        <v>117</v>
      </c>
      <c r="F25" s="123" t="s">
        <v>125</v>
      </c>
      <c r="G25" s="89" t="n">
        <v>8578</v>
      </c>
      <c r="H25" s="89" t="n">
        <v>8576.37</v>
      </c>
      <c r="I25" s="90" t="n">
        <v>0.9998</v>
      </c>
    </row>
    <row r="26" customFormat="false" ht="15.75" hidden="false" customHeight="false" outlineLevel="0" collapsed="false">
      <c r="A26" s="132" t="s">
        <v>126</v>
      </c>
      <c r="B26" s="123" t="n">
        <v>825</v>
      </c>
      <c r="C26" s="123" t="s">
        <v>95</v>
      </c>
      <c r="D26" s="123" t="s">
        <v>73</v>
      </c>
      <c r="E26" s="138" t="s">
        <v>127</v>
      </c>
      <c r="F26" s="123" t="s">
        <v>128</v>
      </c>
      <c r="G26" s="89" t="n">
        <f aca="false">(G27)</f>
        <v>3439</v>
      </c>
      <c r="H26" s="89" t="n">
        <f aca="false">H27</f>
        <v>3439</v>
      </c>
      <c r="I26" s="90" t="n">
        <f aca="false">I27</f>
        <v>1</v>
      </c>
    </row>
    <row r="27" customFormat="false" ht="15.75" hidden="false" customHeight="false" outlineLevel="0" collapsed="false">
      <c r="A27" s="140" t="s">
        <v>129</v>
      </c>
      <c r="B27" s="123" t="n">
        <v>825</v>
      </c>
      <c r="C27" s="123" t="s">
        <v>95</v>
      </c>
      <c r="D27" s="123" t="s">
        <v>73</v>
      </c>
      <c r="E27" s="138" t="s">
        <v>127</v>
      </c>
      <c r="F27" s="123" t="s">
        <v>130</v>
      </c>
      <c r="G27" s="89" t="n">
        <v>3439</v>
      </c>
      <c r="H27" s="89" t="n">
        <v>3439</v>
      </c>
      <c r="I27" s="90" t="n">
        <v>1</v>
      </c>
    </row>
    <row r="28" customFormat="false" ht="15.75" hidden="false" customHeight="false" outlineLevel="0" collapsed="false">
      <c r="A28" s="132" t="s">
        <v>126</v>
      </c>
      <c r="B28" s="123" t="n">
        <v>825</v>
      </c>
      <c r="C28" s="123" t="s">
        <v>95</v>
      </c>
      <c r="D28" s="123" t="s">
        <v>73</v>
      </c>
      <c r="E28" s="138" t="s">
        <v>131</v>
      </c>
      <c r="F28" s="123" t="s">
        <v>128</v>
      </c>
      <c r="G28" s="89" t="n">
        <f aca="false">G29</f>
        <v>21421</v>
      </c>
      <c r="H28" s="89" t="n">
        <f aca="false">H29</f>
        <v>20187.35</v>
      </c>
      <c r="I28" s="90" t="n">
        <f aca="false">I29</f>
        <v>0.9424</v>
      </c>
    </row>
    <row r="29" customFormat="false" ht="15.75" hidden="false" customHeight="false" outlineLevel="0" collapsed="false">
      <c r="A29" s="140" t="s">
        <v>129</v>
      </c>
      <c r="B29" s="123" t="n">
        <v>825</v>
      </c>
      <c r="C29" s="123" t="s">
        <v>95</v>
      </c>
      <c r="D29" s="123" t="s">
        <v>73</v>
      </c>
      <c r="E29" s="138" t="s">
        <v>131</v>
      </c>
      <c r="F29" s="123" t="s">
        <v>130</v>
      </c>
      <c r="G29" s="89" t="n">
        <v>21421</v>
      </c>
      <c r="H29" s="89" t="n">
        <v>20187.35</v>
      </c>
      <c r="I29" s="90" t="n">
        <v>0.9424</v>
      </c>
    </row>
    <row r="30" customFormat="false" ht="15.75" hidden="false" customHeight="false" outlineLevel="0" collapsed="false">
      <c r="A30" s="132" t="s">
        <v>126</v>
      </c>
      <c r="B30" s="123" t="n">
        <v>825</v>
      </c>
      <c r="C30" s="123" t="s">
        <v>95</v>
      </c>
      <c r="D30" s="123" t="s">
        <v>73</v>
      </c>
      <c r="E30" s="138" t="s">
        <v>132</v>
      </c>
      <c r="F30" s="123" t="s">
        <v>128</v>
      </c>
      <c r="G30" s="89" t="n">
        <f aca="false">G31</f>
        <v>6672</v>
      </c>
      <c r="H30" s="89" t="n">
        <f aca="false">H31</f>
        <v>6672</v>
      </c>
      <c r="I30" s="90" t="n">
        <v>1</v>
      </c>
    </row>
    <row r="31" customFormat="false" ht="15.75" hidden="false" customHeight="false" outlineLevel="0" collapsed="false">
      <c r="A31" s="140" t="s">
        <v>129</v>
      </c>
      <c r="B31" s="123" t="n">
        <v>825</v>
      </c>
      <c r="C31" s="123" t="s">
        <v>95</v>
      </c>
      <c r="D31" s="123" t="s">
        <v>73</v>
      </c>
      <c r="E31" s="138" t="s">
        <v>132</v>
      </c>
      <c r="F31" s="123" t="s">
        <v>130</v>
      </c>
      <c r="G31" s="89" t="n">
        <v>6672</v>
      </c>
      <c r="H31" s="89" t="n">
        <v>6672</v>
      </c>
      <c r="I31" s="90" t="n">
        <v>1</v>
      </c>
    </row>
    <row r="32" customFormat="false" ht="47.25" hidden="false" customHeight="false" outlineLevel="0" collapsed="false">
      <c r="A32" s="132" t="s">
        <v>133</v>
      </c>
      <c r="B32" s="123" t="s">
        <v>116</v>
      </c>
      <c r="C32" s="135" t="n">
        <v>1</v>
      </c>
      <c r="D32" s="123" t="s">
        <v>73</v>
      </c>
      <c r="E32" s="123" t="s">
        <v>134</v>
      </c>
      <c r="F32" s="123"/>
      <c r="G32" s="89" t="n">
        <f aca="false">G33</f>
        <v>100</v>
      </c>
      <c r="H32" s="89" t="n">
        <f aca="false">H33</f>
        <v>100</v>
      </c>
      <c r="I32" s="90" t="n">
        <f aca="false">I33</f>
        <v>1</v>
      </c>
    </row>
    <row r="33" customFormat="false" ht="31.5" hidden="false" customHeight="false" outlineLevel="0" collapsed="false">
      <c r="A33" s="132" t="s">
        <v>118</v>
      </c>
      <c r="B33" s="123" t="s">
        <v>116</v>
      </c>
      <c r="C33" s="135" t="n">
        <v>1</v>
      </c>
      <c r="D33" s="123" t="s">
        <v>73</v>
      </c>
      <c r="E33" s="123" t="s">
        <v>134</v>
      </c>
      <c r="F33" s="123" t="s">
        <v>119</v>
      </c>
      <c r="G33" s="89" t="n">
        <f aca="false">G34</f>
        <v>100</v>
      </c>
      <c r="H33" s="89" t="n">
        <f aca="false">H34</f>
        <v>100</v>
      </c>
      <c r="I33" s="90" t="n">
        <f aca="false">I34</f>
        <v>1</v>
      </c>
    </row>
    <row r="34" customFormat="false" ht="31.5" hidden="false" customHeight="false" outlineLevel="0" collapsed="false">
      <c r="A34" s="132" t="s">
        <v>120</v>
      </c>
      <c r="B34" s="123" t="s">
        <v>116</v>
      </c>
      <c r="C34" s="135" t="n">
        <v>1</v>
      </c>
      <c r="D34" s="123" t="s">
        <v>73</v>
      </c>
      <c r="E34" s="123" t="s">
        <v>134</v>
      </c>
      <c r="F34" s="123" t="s">
        <v>121</v>
      </c>
      <c r="G34" s="89" t="n">
        <v>100</v>
      </c>
      <c r="H34" s="89" t="n">
        <v>100</v>
      </c>
      <c r="I34" s="90" t="n">
        <v>1</v>
      </c>
    </row>
    <row r="35" customFormat="false" ht="31.5" hidden="false" customHeight="false" outlineLevel="0" collapsed="false">
      <c r="A35" s="132" t="s">
        <v>74</v>
      </c>
      <c r="B35" s="123" t="n">
        <v>825</v>
      </c>
      <c r="C35" s="123" t="s">
        <v>95</v>
      </c>
      <c r="D35" s="123" t="s">
        <v>75</v>
      </c>
      <c r="E35" s="123"/>
      <c r="F35" s="123"/>
      <c r="G35" s="89" t="n">
        <f aca="false">G36</f>
        <v>29315</v>
      </c>
      <c r="H35" s="89" t="n">
        <f aca="false">H36</f>
        <v>19362.78</v>
      </c>
      <c r="I35" s="90" t="n">
        <f aca="false">I36</f>
        <v>0.6605</v>
      </c>
    </row>
    <row r="36" customFormat="false" ht="15.75" hidden="false" customHeight="false" outlineLevel="0" collapsed="false">
      <c r="A36" s="132" t="s">
        <v>135</v>
      </c>
      <c r="B36" s="123" t="n">
        <v>825</v>
      </c>
      <c r="C36" s="123" t="s">
        <v>95</v>
      </c>
      <c r="D36" s="123" t="s">
        <v>75</v>
      </c>
      <c r="E36" s="123" t="s">
        <v>136</v>
      </c>
      <c r="F36" s="123"/>
      <c r="G36" s="89" t="n">
        <f aca="false">G37</f>
        <v>29315</v>
      </c>
      <c r="H36" s="89" t="n">
        <f aca="false">H37</f>
        <v>19362.78</v>
      </c>
      <c r="I36" s="90" t="n">
        <f aca="false">I37</f>
        <v>0.6605</v>
      </c>
    </row>
    <row r="37" customFormat="false" ht="15.75" hidden="false" customHeight="false" outlineLevel="0" collapsed="false">
      <c r="A37" s="105" t="s">
        <v>126</v>
      </c>
      <c r="B37" s="123" t="n">
        <v>825</v>
      </c>
      <c r="C37" s="123" t="s">
        <v>95</v>
      </c>
      <c r="D37" s="123" t="s">
        <v>75</v>
      </c>
      <c r="E37" s="123" t="s">
        <v>136</v>
      </c>
      <c r="F37" s="123" t="s">
        <v>128</v>
      </c>
      <c r="G37" s="89" t="n">
        <f aca="false">G38</f>
        <v>29315</v>
      </c>
      <c r="H37" s="89" t="n">
        <f aca="false">H38</f>
        <v>19362.78</v>
      </c>
      <c r="I37" s="90" t="n">
        <f aca="false">I38</f>
        <v>0.6605</v>
      </c>
    </row>
    <row r="38" customFormat="false" ht="15.75" hidden="false" customHeight="false" outlineLevel="0" collapsed="false">
      <c r="A38" s="132" t="s">
        <v>129</v>
      </c>
      <c r="B38" s="123" t="n">
        <v>825</v>
      </c>
      <c r="C38" s="123" t="s">
        <v>95</v>
      </c>
      <c r="D38" s="123" t="s">
        <v>75</v>
      </c>
      <c r="E38" s="123" t="s">
        <v>136</v>
      </c>
      <c r="F38" s="123" t="s">
        <v>130</v>
      </c>
      <c r="G38" s="89" t="n">
        <v>29315</v>
      </c>
      <c r="H38" s="89" t="n">
        <v>19362.78</v>
      </c>
      <c r="I38" s="90" t="n">
        <v>0.6605</v>
      </c>
    </row>
    <row r="39" customFormat="false" ht="15.75" hidden="false" customHeight="false" outlineLevel="0" collapsed="false">
      <c r="A39" s="140" t="s">
        <v>76</v>
      </c>
      <c r="B39" s="123" t="s">
        <v>116</v>
      </c>
      <c r="C39" s="135" t="n">
        <v>1</v>
      </c>
      <c r="D39" s="123" t="s">
        <v>77</v>
      </c>
      <c r="E39" s="123"/>
      <c r="F39" s="123"/>
      <c r="G39" s="89" t="n">
        <f aca="false">G40+G43+G46+G51</f>
        <v>1007311</v>
      </c>
      <c r="H39" s="89" t="n">
        <f aca="false">H40+H43+K42+H46+H51</f>
        <v>965308.69</v>
      </c>
      <c r="I39" s="90" t="n">
        <v>0.9995</v>
      </c>
    </row>
    <row r="40" customFormat="false" ht="31.5" hidden="false" customHeight="false" outlineLevel="0" collapsed="false">
      <c r="A40" s="132" t="s">
        <v>137</v>
      </c>
      <c r="B40" s="123" t="s">
        <v>116</v>
      </c>
      <c r="C40" s="141" t="n">
        <v>1</v>
      </c>
      <c r="D40" s="141" t="n">
        <v>13</v>
      </c>
      <c r="E40" s="123" t="s">
        <v>138</v>
      </c>
      <c r="F40" s="123"/>
      <c r="G40" s="89" t="n">
        <f aca="false">G41</f>
        <v>510000</v>
      </c>
      <c r="H40" s="89" t="n">
        <f aca="false">H41</f>
        <v>468000</v>
      </c>
      <c r="I40" s="90" t="n">
        <f aca="false">I41</f>
        <v>0.9176</v>
      </c>
    </row>
    <row r="41" customFormat="false" ht="31.5" hidden="false" customHeight="false" outlineLevel="0" collapsed="false">
      <c r="A41" s="132" t="s">
        <v>118</v>
      </c>
      <c r="B41" s="123" t="s">
        <v>116</v>
      </c>
      <c r="C41" s="135" t="n">
        <v>1</v>
      </c>
      <c r="D41" s="123" t="s">
        <v>77</v>
      </c>
      <c r="E41" s="123" t="s">
        <v>138</v>
      </c>
      <c r="F41" s="123" t="s">
        <v>119</v>
      </c>
      <c r="G41" s="89" t="n">
        <f aca="false">G42</f>
        <v>510000</v>
      </c>
      <c r="H41" s="89" t="n">
        <f aca="false">H42</f>
        <v>468000</v>
      </c>
      <c r="I41" s="90" t="n">
        <f aca="false">I42</f>
        <v>0.9176</v>
      </c>
    </row>
    <row r="42" customFormat="false" ht="31.5" hidden="false" customHeight="false" outlineLevel="0" collapsed="false">
      <c r="A42" s="132" t="s">
        <v>120</v>
      </c>
      <c r="B42" s="123" t="s">
        <v>116</v>
      </c>
      <c r="C42" s="135" t="n">
        <v>1</v>
      </c>
      <c r="D42" s="123" t="s">
        <v>77</v>
      </c>
      <c r="E42" s="123" t="s">
        <v>138</v>
      </c>
      <c r="F42" s="123" t="s">
        <v>121</v>
      </c>
      <c r="G42" s="89" t="n">
        <v>510000</v>
      </c>
      <c r="H42" s="89" t="n">
        <v>468000</v>
      </c>
      <c r="I42" s="90" t="n">
        <v>0.9176</v>
      </c>
    </row>
    <row r="43" customFormat="false" ht="47.25" hidden="false" customHeight="false" outlineLevel="0" collapsed="false">
      <c r="A43" s="105" t="s">
        <v>139</v>
      </c>
      <c r="B43" s="123" t="s">
        <v>116</v>
      </c>
      <c r="C43" s="135" t="n">
        <v>1</v>
      </c>
      <c r="D43" s="123" t="s">
        <v>77</v>
      </c>
      <c r="E43" s="123" t="s">
        <v>140</v>
      </c>
      <c r="F43" s="123"/>
      <c r="G43" s="89" t="n">
        <f aca="false">G44</f>
        <v>404760</v>
      </c>
      <c r="H43" s="89" t="n">
        <f aca="false">H44</f>
        <v>404760</v>
      </c>
      <c r="I43" s="90" t="n">
        <f aca="false">I44</f>
        <v>1</v>
      </c>
    </row>
    <row r="44" customFormat="false" ht="31.5" hidden="false" customHeight="false" outlineLevel="0" collapsed="false">
      <c r="A44" s="105" t="s">
        <v>118</v>
      </c>
      <c r="B44" s="123" t="s">
        <v>116</v>
      </c>
      <c r="C44" s="135" t="n">
        <v>1</v>
      </c>
      <c r="D44" s="123" t="s">
        <v>77</v>
      </c>
      <c r="E44" s="123" t="s">
        <v>140</v>
      </c>
      <c r="F44" s="123" t="s">
        <v>119</v>
      </c>
      <c r="G44" s="89" t="n">
        <f aca="false">G45</f>
        <v>404760</v>
      </c>
      <c r="H44" s="89" t="n">
        <f aca="false">H45</f>
        <v>404760</v>
      </c>
      <c r="I44" s="90" t="n">
        <f aca="false">I45</f>
        <v>1</v>
      </c>
    </row>
    <row r="45" customFormat="false" ht="31.5" hidden="false" customHeight="false" outlineLevel="0" collapsed="false">
      <c r="A45" s="132" t="s">
        <v>120</v>
      </c>
      <c r="B45" s="123" t="s">
        <v>116</v>
      </c>
      <c r="C45" s="135" t="n">
        <v>1</v>
      </c>
      <c r="D45" s="123" t="s">
        <v>77</v>
      </c>
      <c r="E45" s="123" t="s">
        <v>140</v>
      </c>
      <c r="F45" s="123" t="s">
        <v>121</v>
      </c>
      <c r="G45" s="89" t="n">
        <v>404760</v>
      </c>
      <c r="H45" s="89" t="n">
        <v>404760</v>
      </c>
      <c r="I45" s="90" t="n">
        <v>1</v>
      </c>
    </row>
    <row r="46" customFormat="false" ht="31.5" hidden="false" customHeight="false" outlineLevel="0" collapsed="false">
      <c r="A46" s="140" t="s">
        <v>141</v>
      </c>
      <c r="B46" s="123" t="s">
        <v>116</v>
      </c>
      <c r="C46" s="135" t="n">
        <v>1</v>
      </c>
      <c r="D46" s="123" t="s">
        <v>77</v>
      </c>
      <c r="E46" s="123" t="s">
        <v>142</v>
      </c>
      <c r="F46" s="123"/>
      <c r="G46" s="89" t="n">
        <f aca="false">G47+G49</f>
        <v>16240</v>
      </c>
      <c r="H46" s="89" t="n">
        <f aca="false">H47+H49</f>
        <v>16240</v>
      </c>
      <c r="I46" s="90" t="n">
        <v>1</v>
      </c>
    </row>
    <row r="47" customFormat="false" ht="31.5" hidden="false" customHeight="false" outlineLevel="0" collapsed="false">
      <c r="A47" s="132" t="s">
        <v>118</v>
      </c>
      <c r="B47" s="123" t="s">
        <v>116</v>
      </c>
      <c r="C47" s="135" t="n">
        <v>1</v>
      </c>
      <c r="D47" s="123" t="s">
        <v>77</v>
      </c>
      <c r="E47" s="123" t="s">
        <v>142</v>
      </c>
      <c r="F47" s="123" t="s">
        <v>119</v>
      </c>
      <c r="G47" s="89" t="n">
        <f aca="false">G48</f>
        <v>14240</v>
      </c>
      <c r="H47" s="89" t="n">
        <f aca="false">H48</f>
        <v>14240</v>
      </c>
      <c r="I47" s="90" t="n">
        <v>1</v>
      </c>
    </row>
    <row r="48" customFormat="false" ht="31.5" hidden="false" customHeight="false" outlineLevel="0" collapsed="false">
      <c r="A48" s="132" t="s">
        <v>120</v>
      </c>
      <c r="B48" s="123" t="s">
        <v>116</v>
      </c>
      <c r="C48" s="135" t="n">
        <v>1</v>
      </c>
      <c r="D48" s="123" t="s">
        <v>77</v>
      </c>
      <c r="E48" s="123" t="s">
        <v>142</v>
      </c>
      <c r="F48" s="123" t="s">
        <v>121</v>
      </c>
      <c r="G48" s="89" t="n">
        <v>14240</v>
      </c>
      <c r="H48" s="89" t="n">
        <v>14240</v>
      </c>
      <c r="I48" s="90" t="n">
        <v>1</v>
      </c>
    </row>
    <row r="49" customFormat="false" ht="15.75" hidden="false" customHeight="false" outlineLevel="0" collapsed="false">
      <c r="A49" s="132" t="s">
        <v>122</v>
      </c>
      <c r="B49" s="123" t="s">
        <v>116</v>
      </c>
      <c r="C49" s="135" t="n">
        <v>1</v>
      </c>
      <c r="D49" s="123" t="s">
        <v>77</v>
      </c>
      <c r="E49" s="123" t="s">
        <v>142</v>
      </c>
      <c r="F49" s="123" t="s">
        <v>123</v>
      </c>
      <c r="G49" s="89" t="n">
        <f aca="false">G50</f>
        <v>2000</v>
      </c>
      <c r="H49" s="89" t="n">
        <f aca="false">H50</f>
        <v>2000</v>
      </c>
      <c r="I49" s="90" t="n">
        <f aca="false">I50</f>
        <v>1</v>
      </c>
    </row>
    <row r="50" customFormat="false" ht="15.75" hidden="false" customHeight="false" outlineLevel="0" collapsed="false">
      <c r="A50" s="132" t="s">
        <v>124</v>
      </c>
      <c r="B50" s="123" t="s">
        <v>116</v>
      </c>
      <c r="C50" s="135" t="n">
        <v>1</v>
      </c>
      <c r="D50" s="123" t="s">
        <v>77</v>
      </c>
      <c r="E50" s="123" t="s">
        <v>142</v>
      </c>
      <c r="F50" s="123" t="s">
        <v>125</v>
      </c>
      <c r="G50" s="89" t="n">
        <v>2000</v>
      </c>
      <c r="H50" s="89" t="n">
        <v>2000</v>
      </c>
      <c r="I50" s="90" t="n">
        <v>1</v>
      </c>
    </row>
    <row r="51" customFormat="false" ht="31.5" hidden="false" customHeight="false" outlineLevel="0" collapsed="false">
      <c r="A51" s="132" t="s">
        <v>143</v>
      </c>
      <c r="B51" s="123" t="n">
        <v>825</v>
      </c>
      <c r="C51" s="135" t="n">
        <v>1</v>
      </c>
      <c r="D51" s="123" t="s">
        <v>77</v>
      </c>
      <c r="E51" s="123" t="s">
        <v>144</v>
      </c>
      <c r="F51" s="123"/>
      <c r="G51" s="89" t="n">
        <f aca="false">G52+G54</f>
        <v>76311</v>
      </c>
      <c r="H51" s="89" t="n">
        <f aca="false">H52+H54</f>
        <v>76308.69</v>
      </c>
      <c r="I51" s="90" t="n">
        <f aca="false">I52</f>
        <v>0.9999</v>
      </c>
    </row>
    <row r="52" customFormat="false" ht="31.5" hidden="false" customHeight="false" outlineLevel="0" collapsed="false">
      <c r="A52" s="132" t="s">
        <v>118</v>
      </c>
      <c r="B52" s="123" t="n">
        <v>825</v>
      </c>
      <c r="C52" s="135" t="n">
        <v>1</v>
      </c>
      <c r="D52" s="123" t="s">
        <v>77</v>
      </c>
      <c r="E52" s="123" t="s">
        <v>144</v>
      </c>
      <c r="F52" s="123" t="s">
        <v>119</v>
      </c>
      <c r="G52" s="89" t="n">
        <f aca="false">G53</f>
        <v>76234</v>
      </c>
      <c r="H52" s="89" t="n">
        <f aca="false">H53</f>
        <v>76232.59</v>
      </c>
      <c r="I52" s="90" t="n">
        <v>0.9999</v>
      </c>
    </row>
    <row r="53" customFormat="false" ht="31.5" hidden="false" customHeight="false" outlineLevel="0" collapsed="false">
      <c r="A53" s="132" t="s">
        <v>120</v>
      </c>
      <c r="B53" s="123" t="n">
        <v>825</v>
      </c>
      <c r="C53" s="135" t="n">
        <v>1</v>
      </c>
      <c r="D53" s="123" t="s">
        <v>77</v>
      </c>
      <c r="E53" s="123" t="s">
        <v>144</v>
      </c>
      <c r="F53" s="123" t="s">
        <v>121</v>
      </c>
      <c r="G53" s="89" t="n">
        <v>76234</v>
      </c>
      <c r="H53" s="89" t="n">
        <v>76232.59</v>
      </c>
      <c r="I53" s="90" t="n">
        <v>0.9999</v>
      </c>
    </row>
    <row r="54" customFormat="false" ht="15.75" hidden="false" customHeight="false" outlineLevel="0" collapsed="false">
      <c r="A54" s="132" t="s">
        <v>122</v>
      </c>
      <c r="B54" s="123" t="n">
        <v>825</v>
      </c>
      <c r="C54" s="135" t="n">
        <v>1</v>
      </c>
      <c r="D54" s="123" t="s">
        <v>77</v>
      </c>
      <c r="E54" s="123" t="s">
        <v>144</v>
      </c>
      <c r="F54" s="123" t="s">
        <v>123</v>
      </c>
      <c r="G54" s="89" t="n">
        <f aca="false">G55</f>
        <v>77</v>
      </c>
      <c r="H54" s="89" t="n">
        <f aca="false">H55</f>
        <v>76.1</v>
      </c>
      <c r="I54" s="90" t="n">
        <f aca="false">I55</f>
        <v>0.9883</v>
      </c>
    </row>
    <row r="55" customFormat="false" ht="15.75" hidden="false" customHeight="false" outlineLevel="0" collapsed="false">
      <c r="A55" s="132" t="s">
        <v>124</v>
      </c>
      <c r="B55" s="123" t="n">
        <v>825</v>
      </c>
      <c r="C55" s="135" t="n">
        <v>1</v>
      </c>
      <c r="D55" s="123" t="s">
        <v>77</v>
      </c>
      <c r="E55" s="123" t="s">
        <v>144</v>
      </c>
      <c r="F55" s="123" t="s">
        <v>125</v>
      </c>
      <c r="G55" s="89" t="n">
        <v>77</v>
      </c>
      <c r="H55" s="89" t="n">
        <v>76.1</v>
      </c>
      <c r="I55" s="90" t="n">
        <v>0.9883</v>
      </c>
    </row>
    <row r="56" s="129" customFormat="true" ht="15.75" hidden="false" customHeight="false" outlineLevel="0" collapsed="false">
      <c r="A56" s="132" t="s">
        <v>124</v>
      </c>
      <c r="B56" s="126" t="n">
        <v>825</v>
      </c>
      <c r="C56" s="126" t="s">
        <v>71</v>
      </c>
      <c r="D56" s="126"/>
      <c r="E56" s="126"/>
      <c r="F56" s="126"/>
      <c r="G56" s="127" t="n">
        <f aca="false">(G57)</f>
        <v>195906</v>
      </c>
      <c r="H56" s="127" t="n">
        <f aca="false">H57</f>
        <v>195906</v>
      </c>
      <c r="I56" s="128" t="n">
        <f aca="false">I57</f>
        <v>1</v>
      </c>
    </row>
    <row r="57" customFormat="false" ht="15.75" hidden="false" customHeight="false" outlineLevel="0" collapsed="false">
      <c r="A57" s="125" t="s">
        <v>78</v>
      </c>
      <c r="B57" s="123" t="n">
        <v>825</v>
      </c>
      <c r="C57" s="123" t="s">
        <v>71</v>
      </c>
      <c r="D57" s="123" t="s">
        <v>80</v>
      </c>
      <c r="E57" s="123"/>
      <c r="F57" s="123"/>
      <c r="G57" s="89" t="n">
        <f aca="false">G58</f>
        <v>195906</v>
      </c>
      <c r="H57" s="89" t="n">
        <f aca="false">H58</f>
        <v>195906</v>
      </c>
      <c r="I57" s="90" t="n">
        <f aca="false">I58</f>
        <v>1</v>
      </c>
    </row>
    <row r="58" customFormat="false" ht="15.75" hidden="false" customHeight="false" outlineLevel="0" collapsed="false">
      <c r="A58" s="132" t="s">
        <v>79</v>
      </c>
      <c r="B58" s="123" t="n">
        <v>825</v>
      </c>
      <c r="C58" s="123" t="s">
        <v>71</v>
      </c>
      <c r="D58" s="123" t="s">
        <v>80</v>
      </c>
      <c r="E58" s="123" t="s">
        <v>145</v>
      </c>
      <c r="F58" s="123"/>
      <c r="G58" s="89" t="n">
        <f aca="false">G59+G61</f>
        <v>195906</v>
      </c>
      <c r="H58" s="89" t="n">
        <f aca="false">H59+H61</f>
        <v>195906</v>
      </c>
      <c r="I58" s="90" t="n">
        <f aca="false">I59</f>
        <v>1</v>
      </c>
    </row>
    <row r="59" customFormat="false" ht="31.5" hidden="false" customHeight="false" outlineLevel="0" collapsed="false">
      <c r="A59" s="132" t="s">
        <v>146</v>
      </c>
      <c r="B59" s="123" t="n">
        <v>825</v>
      </c>
      <c r="C59" s="123" t="s">
        <v>71</v>
      </c>
      <c r="D59" s="123" t="s">
        <v>80</v>
      </c>
      <c r="E59" s="123" t="s">
        <v>145</v>
      </c>
      <c r="F59" s="123" t="s">
        <v>112</v>
      </c>
      <c r="G59" s="89" t="n">
        <f aca="false">(G60)</f>
        <v>194726</v>
      </c>
      <c r="H59" s="89" t="n">
        <f aca="false">H60</f>
        <v>194726</v>
      </c>
      <c r="I59" s="90" t="n">
        <f aca="false">I60</f>
        <v>1</v>
      </c>
    </row>
    <row r="60" customFormat="false" ht="63" hidden="false" customHeight="false" outlineLevel="0" collapsed="false">
      <c r="A60" s="132" t="s">
        <v>111</v>
      </c>
      <c r="B60" s="123" t="n">
        <v>825</v>
      </c>
      <c r="C60" s="123" t="s">
        <v>71</v>
      </c>
      <c r="D60" s="123" t="s">
        <v>80</v>
      </c>
      <c r="E60" s="123" t="s">
        <v>145</v>
      </c>
      <c r="F60" s="123" t="s">
        <v>114</v>
      </c>
      <c r="G60" s="89" t="n">
        <v>194726</v>
      </c>
      <c r="H60" s="89" t="n">
        <v>194726</v>
      </c>
      <c r="I60" s="90" t="n">
        <v>1</v>
      </c>
    </row>
    <row r="61" customFormat="false" ht="31.5" hidden="false" customHeight="false" outlineLevel="0" collapsed="false">
      <c r="A61" s="132" t="s">
        <v>118</v>
      </c>
      <c r="B61" s="123" t="n">
        <v>825</v>
      </c>
      <c r="C61" s="123" t="s">
        <v>71</v>
      </c>
      <c r="D61" s="123" t="s">
        <v>80</v>
      </c>
      <c r="E61" s="123" t="s">
        <v>145</v>
      </c>
      <c r="F61" s="123" t="s">
        <v>119</v>
      </c>
      <c r="G61" s="89" t="n">
        <f aca="false">G62</f>
        <v>1180</v>
      </c>
      <c r="H61" s="89" t="n">
        <f aca="false">H62</f>
        <v>1180</v>
      </c>
      <c r="I61" s="90" t="n">
        <f aca="false">I62</f>
        <v>1</v>
      </c>
    </row>
    <row r="62" customFormat="false" ht="31.5" hidden="false" customHeight="false" outlineLevel="0" collapsed="false">
      <c r="A62" s="132" t="s">
        <v>120</v>
      </c>
      <c r="B62" s="123" t="n">
        <v>825</v>
      </c>
      <c r="C62" s="123" t="s">
        <v>71</v>
      </c>
      <c r="D62" s="123" t="s">
        <v>80</v>
      </c>
      <c r="E62" s="123" t="s">
        <v>145</v>
      </c>
      <c r="F62" s="123" t="s">
        <v>121</v>
      </c>
      <c r="G62" s="89" t="n">
        <v>1180</v>
      </c>
      <c r="H62" s="89" t="n">
        <v>1180</v>
      </c>
      <c r="I62" s="90" t="n">
        <v>1</v>
      </c>
    </row>
    <row r="63" s="129" customFormat="true" ht="15.75" hidden="false" customHeight="false" outlineLevel="0" collapsed="false">
      <c r="A63" s="125" t="s">
        <v>81</v>
      </c>
      <c r="B63" s="126" t="n">
        <v>825</v>
      </c>
      <c r="C63" s="126" t="s">
        <v>80</v>
      </c>
      <c r="D63" s="126"/>
      <c r="E63" s="126"/>
      <c r="F63" s="126"/>
      <c r="G63" s="127" t="n">
        <f aca="false">G64+G80+G84</f>
        <v>103208</v>
      </c>
      <c r="H63" s="127" t="n">
        <f aca="false">H64+H80+H84</f>
        <v>103208</v>
      </c>
      <c r="I63" s="128" t="n">
        <v>1</v>
      </c>
    </row>
    <row r="64" customFormat="false" ht="31.5" hidden="false" customHeight="false" outlineLevel="0" collapsed="false">
      <c r="A64" s="132" t="s">
        <v>82</v>
      </c>
      <c r="B64" s="123" t="n">
        <v>825</v>
      </c>
      <c r="C64" s="123" t="s">
        <v>80</v>
      </c>
      <c r="D64" s="123" t="s">
        <v>147</v>
      </c>
      <c r="E64" s="123"/>
      <c r="F64" s="123"/>
      <c r="G64" s="89" t="n">
        <f aca="false">G65+G68+G71+G74+G77</f>
        <v>96208</v>
      </c>
      <c r="H64" s="89" t="n">
        <f aca="false">H65+H68+H71+H74+H77</f>
        <v>96208</v>
      </c>
      <c r="I64" s="90" t="n">
        <f aca="false">I65</f>
        <v>1</v>
      </c>
    </row>
    <row r="65" s="129" customFormat="true" ht="31.5" hidden="false" customHeight="false" outlineLevel="0" collapsed="false">
      <c r="A65" s="142" t="s">
        <v>148</v>
      </c>
      <c r="B65" s="123" t="n">
        <v>825</v>
      </c>
      <c r="C65" s="123" t="s">
        <v>80</v>
      </c>
      <c r="D65" s="123" t="s">
        <v>147</v>
      </c>
      <c r="E65" s="123" t="s">
        <v>149</v>
      </c>
      <c r="F65" s="126"/>
      <c r="G65" s="89" t="n">
        <f aca="false">G66</f>
        <v>22080</v>
      </c>
      <c r="H65" s="89" t="n">
        <f aca="false">H66</f>
        <v>22080</v>
      </c>
      <c r="I65" s="90" t="n">
        <f aca="false">I66</f>
        <v>1</v>
      </c>
    </row>
    <row r="66" s="129" customFormat="true" ht="31.5" hidden="false" customHeight="false" outlineLevel="0" collapsed="false">
      <c r="A66" s="132" t="s">
        <v>118</v>
      </c>
      <c r="B66" s="123" t="n">
        <v>825</v>
      </c>
      <c r="C66" s="123" t="s">
        <v>80</v>
      </c>
      <c r="D66" s="123" t="s">
        <v>147</v>
      </c>
      <c r="E66" s="123" t="s">
        <v>149</v>
      </c>
      <c r="F66" s="123" t="s">
        <v>119</v>
      </c>
      <c r="G66" s="89" t="n">
        <f aca="false">G67</f>
        <v>22080</v>
      </c>
      <c r="H66" s="89" t="n">
        <f aca="false">H67</f>
        <v>22080</v>
      </c>
      <c r="I66" s="90" t="n">
        <f aca="false">I67</f>
        <v>1</v>
      </c>
    </row>
    <row r="67" s="129" customFormat="true" ht="31.5" hidden="false" customHeight="false" outlineLevel="0" collapsed="false">
      <c r="A67" s="132" t="s">
        <v>120</v>
      </c>
      <c r="B67" s="123" t="n">
        <v>825</v>
      </c>
      <c r="C67" s="123" t="s">
        <v>80</v>
      </c>
      <c r="D67" s="123" t="s">
        <v>147</v>
      </c>
      <c r="E67" s="123" t="s">
        <v>149</v>
      </c>
      <c r="F67" s="123" t="s">
        <v>121</v>
      </c>
      <c r="G67" s="89" t="n">
        <v>22080</v>
      </c>
      <c r="H67" s="89" t="n">
        <v>22080</v>
      </c>
      <c r="I67" s="90" t="n">
        <v>1</v>
      </c>
    </row>
    <row r="68" customFormat="false" ht="31.5" hidden="false" customHeight="false" outlineLevel="0" collapsed="false">
      <c r="A68" s="132" t="s">
        <v>148</v>
      </c>
      <c r="B68" s="123" t="n">
        <v>825</v>
      </c>
      <c r="C68" s="123" t="s">
        <v>80</v>
      </c>
      <c r="D68" s="123" t="s">
        <v>147</v>
      </c>
      <c r="E68" s="123" t="s">
        <v>150</v>
      </c>
      <c r="F68" s="123"/>
      <c r="G68" s="89" t="n">
        <f aca="false">G69</f>
        <v>3000</v>
      </c>
      <c r="H68" s="89" t="n">
        <f aca="false">H69</f>
        <v>3000</v>
      </c>
      <c r="I68" s="90" t="n">
        <f aca="false">I69</f>
        <v>1</v>
      </c>
    </row>
    <row r="69" customFormat="false" ht="31.5" hidden="false" customHeight="false" outlineLevel="0" collapsed="false">
      <c r="A69" s="132" t="s">
        <v>118</v>
      </c>
      <c r="B69" s="123" t="n">
        <v>825</v>
      </c>
      <c r="C69" s="123" t="s">
        <v>80</v>
      </c>
      <c r="D69" s="123" t="s">
        <v>147</v>
      </c>
      <c r="E69" s="123" t="s">
        <v>150</v>
      </c>
      <c r="F69" s="123" t="s">
        <v>119</v>
      </c>
      <c r="G69" s="89" t="n">
        <f aca="false">(G70)</f>
        <v>3000</v>
      </c>
      <c r="H69" s="89" t="n">
        <f aca="false">H70</f>
        <v>3000</v>
      </c>
      <c r="I69" s="90" t="n">
        <f aca="false">I70</f>
        <v>1</v>
      </c>
    </row>
    <row r="70" customFormat="false" ht="31.5" hidden="false" customHeight="false" outlineLevel="0" collapsed="false">
      <c r="A70" s="132" t="s">
        <v>120</v>
      </c>
      <c r="B70" s="123" t="n">
        <v>825</v>
      </c>
      <c r="C70" s="123" t="s">
        <v>80</v>
      </c>
      <c r="D70" s="123" t="s">
        <v>147</v>
      </c>
      <c r="E70" s="123" t="s">
        <v>150</v>
      </c>
      <c r="F70" s="123" t="s">
        <v>121</v>
      </c>
      <c r="G70" s="89" t="n">
        <v>3000</v>
      </c>
      <c r="H70" s="89" t="n">
        <v>3000</v>
      </c>
      <c r="I70" s="90" t="n">
        <f aca="false">I80</f>
        <v>1</v>
      </c>
    </row>
    <row r="71" customFormat="false" ht="47.25" hidden="false" customHeight="false" outlineLevel="0" collapsed="false">
      <c r="A71" s="132" t="s">
        <v>151</v>
      </c>
      <c r="B71" s="123" t="n">
        <v>825</v>
      </c>
      <c r="C71" s="123" t="s">
        <v>80</v>
      </c>
      <c r="D71" s="123" t="s">
        <v>147</v>
      </c>
      <c r="E71" s="123" t="s">
        <v>152</v>
      </c>
      <c r="F71" s="123"/>
      <c r="G71" s="89" t="n">
        <f aca="false">G72</f>
        <v>50490</v>
      </c>
      <c r="H71" s="89" t="n">
        <f aca="false">H72</f>
        <v>50490</v>
      </c>
      <c r="I71" s="90" t="n">
        <f aca="false">I72</f>
        <v>1</v>
      </c>
    </row>
    <row r="72" customFormat="false" ht="15.75" hidden="false" customHeight="false" outlineLevel="0" collapsed="false">
      <c r="A72" s="132" t="s">
        <v>126</v>
      </c>
      <c r="B72" s="123" t="n">
        <v>825</v>
      </c>
      <c r="C72" s="123" t="s">
        <v>80</v>
      </c>
      <c r="D72" s="123" t="s">
        <v>147</v>
      </c>
      <c r="E72" s="123" t="s">
        <v>152</v>
      </c>
      <c r="F72" s="123" t="s">
        <v>128</v>
      </c>
      <c r="G72" s="89" t="n">
        <f aca="false">G73</f>
        <v>50490</v>
      </c>
      <c r="H72" s="89" t="n">
        <f aca="false">H73</f>
        <v>50490</v>
      </c>
      <c r="I72" s="90" t="n">
        <f aca="false">I73</f>
        <v>1</v>
      </c>
    </row>
    <row r="73" customFormat="false" ht="15.75" hidden="false" customHeight="false" outlineLevel="0" collapsed="false">
      <c r="A73" s="132" t="s">
        <v>129</v>
      </c>
      <c r="B73" s="123" t="n">
        <v>825</v>
      </c>
      <c r="C73" s="123" t="s">
        <v>80</v>
      </c>
      <c r="D73" s="123" t="s">
        <v>147</v>
      </c>
      <c r="E73" s="123" t="s">
        <v>152</v>
      </c>
      <c r="F73" s="123" t="s">
        <v>130</v>
      </c>
      <c r="G73" s="89" t="n">
        <v>50490</v>
      </c>
      <c r="H73" s="89" t="n">
        <v>50490</v>
      </c>
      <c r="I73" s="90" t="n">
        <v>1</v>
      </c>
    </row>
    <row r="74" customFormat="false" ht="47.25" hidden="false" customHeight="false" outlineLevel="0" collapsed="false">
      <c r="A74" s="132" t="s">
        <v>153</v>
      </c>
      <c r="B74" s="123" t="n">
        <v>825</v>
      </c>
      <c r="C74" s="123" t="s">
        <v>80</v>
      </c>
      <c r="D74" s="123" t="s">
        <v>147</v>
      </c>
      <c r="E74" s="123" t="s">
        <v>154</v>
      </c>
      <c r="F74" s="123"/>
      <c r="G74" s="89" t="n">
        <v>19606</v>
      </c>
      <c r="H74" s="89" t="n">
        <v>19606</v>
      </c>
      <c r="I74" s="90" t="n">
        <v>1</v>
      </c>
    </row>
    <row r="75" customFormat="false" ht="31.5" hidden="false" customHeight="false" outlineLevel="0" collapsed="false">
      <c r="A75" s="132" t="s">
        <v>155</v>
      </c>
      <c r="B75" s="123" t="n">
        <v>825</v>
      </c>
      <c r="C75" s="123" t="s">
        <v>80</v>
      </c>
      <c r="D75" s="123" t="s">
        <v>147</v>
      </c>
      <c r="E75" s="123" t="s">
        <v>154</v>
      </c>
      <c r="F75" s="123" t="s">
        <v>119</v>
      </c>
      <c r="G75" s="89" t="n">
        <v>19606</v>
      </c>
      <c r="H75" s="89" t="n">
        <v>19606</v>
      </c>
      <c r="I75" s="90" t="n">
        <v>1</v>
      </c>
    </row>
    <row r="76" customFormat="false" ht="31.5" hidden="false" customHeight="false" outlineLevel="0" collapsed="false">
      <c r="A76" s="132" t="s">
        <v>120</v>
      </c>
      <c r="B76" s="123" t="n">
        <v>825</v>
      </c>
      <c r="C76" s="123" t="s">
        <v>80</v>
      </c>
      <c r="D76" s="123" t="s">
        <v>147</v>
      </c>
      <c r="E76" s="123" t="s">
        <v>154</v>
      </c>
      <c r="F76" s="123" t="s">
        <v>121</v>
      </c>
      <c r="G76" s="89" t="n">
        <v>19606</v>
      </c>
      <c r="H76" s="89" t="n">
        <v>19606</v>
      </c>
      <c r="I76" s="90" t="n">
        <v>1</v>
      </c>
    </row>
    <row r="77" customFormat="false" ht="47.25" hidden="false" customHeight="false" outlineLevel="0" collapsed="false">
      <c r="A77" s="132" t="s">
        <v>156</v>
      </c>
      <c r="B77" s="123" t="n">
        <v>825</v>
      </c>
      <c r="C77" s="123" t="s">
        <v>80</v>
      </c>
      <c r="D77" s="123" t="s">
        <v>147</v>
      </c>
      <c r="E77" s="123" t="s">
        <v>157</v>
      </c>
      <c r="F77" s="123"/>
      <c r="G77" s="89" t="n">
        <v>1032</v>
      </c>
      <c r="H77" s="89" t="n">
        <v>1032</v>
      </c>
      <c r="I77" s="90" t="n">
        <v>1</v>
      </c>
    </row>
    <row r="78" customFormat="false" ht="31.5" hidden="false" customHeight="false" outlineLevel="0" collapsed="false">
      <c r="A78" s="132" t="s">
        <v>155</v>
      </c>
      <c r="B78" s="123" t="n">
        <v>825</v>
      </c>
      <c r="C78" s="123" t="s">
        <v>80</v>
      </c>
      <c r="D78" s="123" t="s">
        <v>147</v>
      </c>
      <c r="E78" s="123" t="s">
        <v>157</v>
      </c>
      <c r="F78" s="123" t="s">
        <v>119</v>
      </c>
      <c r="G78" s="89" t="n">
        <v>1032</v>
      </c>
      <c r="H78" s="89" t="n">
        <v>1032</v>
      </c>
      <c r="I78" s="90" t="n">
        <v>1</v>
      </c>
    </row>
    <row r="79" customFormat="false" ht="31.5" hidden="false" customHeight="false" outlineLevel="0" collapsed="false">
      <c r="A79" s="132" t="s">
        <v>120</v>
      </c>
      <c r="B79" s="123" t="n">
        <v>825</v>
      </c>
      <c r="C79" s="123" t="s">
        <v>80</v>
      </c>
      <c r="D79" s="123" t="s">
        <v>147</v>
      </c>
      <c r="E79" s="123" t="s">
        <v>157</v>
      </c>
      <c r="F79" s="123" t="s">
        <v>121</v>
      </c>
      <c r="G79" s="89" t="n">
        <v>1032</v>
      </c>
      <c r="H79" s="89" t="n">
        <v>1032</v>
      </c>
      <c r="I79" s="90" t="n">
        <v>1</v>
      </c>
    </row>
    <row r="80" customFormat="false" ht="15.75" hidden="false" customHeight="false" outlineLevel="0" collapsed="false">
      <c r="A80" s="132" t="s">
        <v>83</v>
      </c>
      <c r="B80" s="123" t="n">
        <v>825</v>
      </c>
      <c r="C80" s="123" t="s">
        <v>80</v>
      </c>
      <c r="D80" s="123" t="s">
        <v>97</v>
      </c>
      <c r="E80" s="123"/>
      <c r="F80" s="123"/>
      <c r="G80" s="89" t="n">
        <f aca="false">G82</f>
        <v>4000</v>
      </c>
      <c r="H80" s="89" t="n">
        <f aca="false">H81</f>
        <v>4000</v>
      </c>
      <c r="I80" s="90" t="n">
        <f aca="false">I81</f>
        <v>1</v>
      </c>
    </row>
    <row r="81" customFormat="false" ht="15.75" hidden="false" customHeight="false" outlineLevel="0" collapsed="false">
      <c r="A81" s="143" t="s">
        <v>158</v>
      </c>
      <c r="B81" s="123" t="n">
        <v>825</v>
      </c>
      <c r="C81" s="123" t="s">
        <v>80</v>
      </c>
      <c r="D81" s="123" t="s">
        <v>97</v>
      </c>
      <c r="E81" s="123" t="s">
        <v>159</v>
      </c>
      <c r="F81" s="123"/>
      <c r="G81" s="89" t="n">
        <f aca="false">G82</f>
        <v>4000</v>
      </c>
      <c r="H81" s="89" t="n">
        <f aca="false">H82</f>
        <v>4000</v>
      </c>
      <c r="I81" s="90" t="n">
        <f aca="false">I82</f>
        <v>1</v>
      </c>
    </row>
    <row r="82" customFormat="false" ht="31.5" hidden="false" customHeight="false" outlineLevel="0" collapsed="false">
      <c r="A82" s="132" t="s">
        <v>118</v>
      </c>
      <c r="B82" s="123" t="n">
        <v>825</v>
      </c>
      <c r="C82" s="123" t="s">
        <v>80</v>
      </c>
      <c r="D82" s="123" t="s">
        <v>97</v>
      </c>
      <c r="E82" s="123" t="s">
        <v>159</v>
      </c>
      <c r="F82" s="123" t="s">
        <v>119</v>
      </c>
      <c r="G82" s="89" t="n">
        <f aca="false">(G83)</f>
        <v>4000</v>
      </c>
      <c r="H82" s="89" t="n">
        <f aca="false">H83</f>
        <v>4000</v>
      </c>
      <c r="I82" s="90" t="n">
        <v>1</v>
      </c>
    </row>
    <row r="83" customFormat="false" ht="31.5" hidden="false" customHeight="false" outlineLevel="0" collapsed="false">
      <c r="A83" s="132" t="s">
        <v>120</v>
      </c>
      <c r="B83" s="123" t="n">
        <v>825</v>
      </c>
      <c r="C83" s="123" t="s">
        <v>80</v>
      </c>
      <c r="D83" s="123" t="s">
        <v>97</v>
      </c>
      <c r="E83" s="123" t="s">
        <v>159</v>
      </c>
      <c r="F83" s="123" t="s">
        <v>121</v>
      </c>
      <c r="G83" s="89" t="n">
        <v>4000</v>
      </c>
      <c r="H83" s="89" t="n">
        <v>4000</v>
      </c>
      <c r="I83" s="90" t="n">
        <f aca="false">I84</f>
        <v>1</v>
      </c>
    </row>
    <row r="84" customFormat="false" ht="31.5" hidden="false" customHeight="false" outlineLevel="0" collapsed="false">
      <c r="A84" s="132" t="s">
        <v>84</v>
      </c>
      <c r="B84" s="123" t="n">
        <v>825</v>
      </c>
      <c r="C84" s="123" t="s">
        <v>80</v>
      </c>
      <c r="D84" s="123" t="s">
        <v>85</v>
      </c>
      <c r="E84" s="123"/>
      <c r="F84" s="123"/>
      <c r="G84" s="89" t="n">
        <f aca="false">G85</f>
        <v>3000</v>
      </c>
      <c r="H84" s="89" t="n">
        <f aca="false">H85</f>
        <v>3000</v>
      </c>
      <c r="I84" s="90" t="n">
        <f aca="false">I85</f>
        <v>1</v>
      </c>
    </row>
    <row r="85" customFormat="false" ht="47.25" hidden="false" customHeight="false" outlineLevel="0" collapsed="false">
      <c r="A85" s="132" t="s">
        <v>160</v>
      </c>
      <c r="B85" s="123" t="n">
        <v>825</v>
      </c>
      <c r="C85" s="123" t="s">
        <v>80</v>
      </c>
      <c r="D85" s="123" t="s">
        <v>85</v>
      </c>
      <c r="E85" s="123" t="s">
        <v>161</v>
      </c>
      <c r="F85" s="123"/>
      <c r="G85" s="89" t="n">
        <f aca="false">G86</f>
        <v>3000</v>
      </c>
      <c r="H85" s="89" t="n">
        <f aca="false">H86</f>
        <v>3000</v>
      </c>
      <c r="I85" s="90" t="n">
        <f aca="false">I86</f>
        <v>1</v>
      </c>
    </row>
    <row r="86" customFormat="false" ht="31.5" hidden="false" customHeight="false" outlineLevel="0" collapsed="false">
      <c r="A86" s="132" t="s">
        <v>118</v>
      </c>
      <c r="B86" s="123" t="n">
        <v>825</v>
      </c>
      <c r="C86" s="123" t="s">
        <v>80</v>
      </c>
      <c r="D86" s="123" t="s">
        <v>85</v>
      </c>
      <c r="E86" s="123" t="s">
        <v>161</v>
      </c>
      <c r="F86" s="123" t="n">
        <v>200</v>
      </c>
      <c r="G86" s="89" t="n">
        <f aca="false">G87</f>
        <v>3000</v>
      </c>
      <c r="H86" s="89" t="n">
        <f aca="false">H87</f>
        <v>3000</v>
      </c>
      <c r="I86" s="90" t="n">
        <f aca="false">I87</f>
        <v>1</v>
      </c>
    </row>
    <row r="87" customFormat="false" ht="31.5" hidden="false" customHeight="false" outlineLevel="0" collapsed="false">
      <c r="A87" s="132" t="s">
        <v>120</v>
      </c>
      <c r="B87" s="123" t="n">
        <v>825</v>
      </c>
      <c r="C87" s="123" t="s">
        <v>80</v>
      </c>
      <c r="D87" s="123" t="s">
        <v>85</v>
      </c>
      <c r="E87" s="123" t="s">
        <v>161</v>
      </c>
      <c r="F87" s="123" t="n">
        <v>240</v>
      </c>
      <c r="G87" s="89" t="n">
        <v>3000</v>
      </c>
      <c r="H87" s="89" t="n">
        <v>3000</v>
      </c>
      <c r="I87" s="90" t="n">
        <v>1</v>
      </c>
    </row>
    <row r="88" s="129" customFormat="true" ht="15.75" hidden="false" customHeight="false" outlineLevel="0" collapsed="false">
      <c r="A88" s="125" t="s">
        <v>86</v>
      </c>
      <c r="B88" s="126" t="n">
        <v>825</v>
      </c>
      <c r="C88" s="126" t="s">
        <v>73</v>
      </c>
      <c r="D88" s="126"/>
      <c r="E88" s="126"/>
      <c r="F88" s="126"/>
      <c r="G88" s="127" t="n">
        <f aca="false">O89+G89</f>
        <v>2013522</v>
      </c>
      <c r="H88" s="127" t="n">
        <f aca="false">H89</f>
        <v>1904244.19</v>
      </c>
      <c r="I88" s="128" t="n">
        <v>0.5434</v>
      </c>
    </row>
    <row r="89" customFormat="false" ht="15.75" hidden="false" customHeight="false" outlineLevel="0" collapsed="false">
      <c r="A89" s="132" t="s">
        <v>87</v>
      </c>
      <c r="B89" s="123" t="n">
        <v>825</v>
      </c>
      <c r="C89" s="123" t="s">
        <v>73</v>
      </c>
      <c r="D89" s="123" t="s">
        <v>147</v>
      </c>
      <c r="E89" s="123"/>
      <c r="F89" s="123"/>
      <c r="G89" s="89" t="n">
        <f aca="false">G93+G96+G90</f>
        <v>2013522</v>
      </c>
      <c r="H89" s="89" t="n">
        <f aca="false">H90+H93+H96</f>
        <v>1904244.19</v>
      </c>
      <c r="I89" s="90" t="n">
        <v>0.5434</v>
      </c>
    </row>
    <row r="90" customFormat="false" ht="47.25" hidden="false" customHeight="false" outlineLevel="0" collapsed="false">
      <c r="A90" s="144" t="s">
        <v>139</v>
      </c>
      <c r="B90" s="123" t="s">
        <v>116</v>
      </c>
      <c r="C90" s="123" t="s">
        <v>73</v>
      </c>
      <c r="D90" s="123" t="s">
        <v>147</v>
      </c>
      <c r="E90" s="123" t="s">
        <v>162</v>
      </c>
      <c r="F90" s="123"/>
      <c r="G90" s="89" t="n">
        <f aca="false">G91</f>
        <v>1165867</v>
      </c>
      <c r="H90" s="89" t="n">
        <f aca="false">H91</f>
        <v>1056590.01</v>
      </c>
      <c r="I90" s="90" t="n">
        <f aca="false">I91</f>
        <v>0.9062</v>
      </c>
    </row>
    <row r="91" customFormat="false" ht="31.5" hidden="false" customHeight="false" outlineLevel="0" collapsed="false">
      <c r="A91" s="132" t="s">
        <v>118</v>
      </c>
      <c r="B91" s="123" t="s">
        <v>116</v>
      </c>
      <c r="C91" s="123" t="s">
        <v>73</v>
      </c>
      <c r="D91" s="123" t="s">
        <v>147</v>
      </c>
      <c r="E91" s="123" t="s">
        <v>162</v>
      </c>
      <c r="F91" s="73" t="n">
        <v>200</v>
      </c>
      <c r="G91" s="89" t="n">
        <f aca="false">G92</f>
        <v>1165867</v>
      </c>
      <c r="H91" s="89" t="n">
        <f aca="false">H92</f>
        <v>1056590.01</v>
      </c>
      <c r="I91" s="90" t="n">
        <f aca="false">I92</f>
        <v>0.9062</v>
      </c>
    </row>
    <row r="92" customFormat="false" ht="31.5" hidden="false" customHeight="false" outlineLevel="0" collapsed="false">
      <c r="A92" s="132" t="s">
        <v>120</v>
      </c>
      <c r="B92" s="123" t="s">
        <v>116</v>
      </c>
      <c r="C92" s="123" t="s">
        <v>73</v>
      </c>
      <c r="D92" s="123" t="s">
        <v>147</v>
      </c>
      <c r="E92" s="123" t="s">
        <v>162</v>
      </c>
      <c r="F92" s="73" t="n">
        <v>240</v>
      </c>
      <c r="G92" s="89" t="n">
        <v>1165867</v>
      </c>
      <c r="H92" s="89" t="n">
        <v>1056590.01</v>
      </c>
      <c r="I92" s="90" t="n">
        <v>0.9062</v>
      </c>
    </row>
    <row r="93" customFormat="false" ht="47.25" hidden="false" customHeight="false" outlineLevel="0" collapsed="false">
      <c r="A93" s="105" t="s">
        <v>163</v>
      </c>
      <c r="B93" s="123" t="n">
        <v>825</v>
      </c>
      <c r="C93" s="123" t="s">
        <v>73</v>
      </c>
      <c r="D93" s="123" t="s">
        <v>147</v>
      </c>
      <c r="E93" s="123" t="s">
        <v>164</v>
      </c>
      <c r="F93" s="123"/>
      <c r="G93" s="89" t="n">
        <f aca="false">G94</f>
        <v>795272</v>
      </c>
      <c r="H93" s="89" t="n">
        <f aca="false">H94</f>
        <v>795272</v>
      </c>
      <c r="I93" s="90" t="n">
        <f aca="false">I94</f>
        <v>1</v>
      </c>
    </row>
    <row r="94" customFormat="false" ht="31.5" hidden="false" customHeight="false" outlineLevel="0" collapsed="false">
      <c r="A94" s="132" t="s">
        <v>118</v>
      </c>
      <c r="B94" s="123" t="n">
        <v>825</v>
      </c>
      <c r="C94" s="123" t="s">
        <v>73</v>
      </c>
      <c r="D94" s="123" t="s">
        <v>147</v>
      </c>
      <c r="E94" s="123" t="s">
        <v>164</v>
      </c>
      <c r="F94" s="123" t="n">
        <v>200</v>
      </c>
      <c r="G94" s="89" t="n">
        <f aca="false">G95</f>
        <v>795272</v>
      </c>
      <c r="H94" s="89" t="n">
        <f aca="false">H95</f>
        <v>795272</v>
      </c>
      <c r="I94" s="90" t="n">
        <f aca="false">I95</f>
        <v>1</v>
      </c>
    </row>
    <row r="95" customFormat="false" ht="31.5" hidden="false" customHeight="false" outlineLevel="0" collapsed="false">
      <c r="A95" s="132" t="s">
        <v>120</v>
      </c>
      <c r="B95" s="123" t="n">
        <v>825</v>
      </c>
      <c r="C95" s="123" t="s">
        <v>73</v>
      </c>
      <c r="D95" s="123" t="s">
        <v>147</v>
      </c>
      <c r="E95" s="123" t="s">
        <v>164</v>
      </c>
      <c r="F95" s="123" t="n">
        <v>240</v>
      </c>
      <c r="G95" s="89" t="n">
        <v>795272</v>
      </c>
      <c r="H95" s="89" t="n">
        <v>795272</v>
      </c>
      <c r="I95" s="90" t="n">
        <v>1</v>
      </c>
    </row>
    <row r="96" customFormat="false" ht="47.25" hidden="false" customHeight="false" outlineLevel="0" collapsed="false">
      <c r="A96" s="105" t="s">
        <v>165</v>
      </c>
      <c r="B96" s="123" t="n">
        <v>825</v>
      </c>
      <c r="C96" s="123" t="s">
        <v>73</v>
      </c>
      <c r="D96" s="123" t="s">
        <v>147</v>
      </c>
      <c r="E96" s="123" t="s">
        <v>166</v>
      </c>
      <c r="F96" s="123"/>
      <c r="G96" s="89" t="n">
        <f aca="false">G97</f>
        <v>52383</v>
      </c>
      <c r="H96" s="89" t="n">
        <f aca="false">H97</f>
        <v>52382.18</v>
      </c>
      <c r="I96" s="90" t="n">
        <f aca="false">I97</f>
        <v>0.9899</v>
      </c>
    </row>
    <row r="97" customFormat="false" ht="31.5" hidden="false" customHeight="false" outlineLevel="0" collapsed="false">
      <c r="A97" s="132" t="s">
        <v>118</v>
      </c>
      <c r="B97" s="123" t="n">
        <v>825</v>
      </c>
      <c r="C97" s="123" t="s">
        <v>73</v>
      </c>
      <c r="D97" s="123" t="s">
        <v>147</v>
      </c>
      <c r="E97" s="123" t="s">
        <v>166</v>
      </c>
      <c r="F97" s="123" t="s">
        <v>119</v>
      </c>
      <c r="G97" s="89" t="n">
        <f aca="false">G98</f>
        <v>52383</v>
      </c>
      <c r="H97" s="89" t="n">
        <f aca="false">H98</f>
        <v>52382.18</v>
      </c>
      <c r="I97" s="90" t="n">
        <f aca="false">I98</f>
        <v>0.9899</v>
      </c>
    </row>
    <row r="98" customFormat="false" ht="31.5" hidden="false" customHeight="false" outlineLevel="0" collapsed="false">
      <c r="A98" s="132" t="s">
        <v>120</v>
      </c>
      <c r="B98" s="123" t="n">
        <v>825</v>
      </c>
      <c r="C98" s="123" t="s">
        <v>73</v>
      </c>
      <c r="D98" s="123" t="s">
        <v>147</v>
      </c>
      <c r="E98" s="123" t="s">
        <v>166</v>
      </c>
      <c r="F98" s="123" t="s">
        <v>121</v>
      </c>
      <c r="G98" s="89" t="n">
        <v>52383</v>
      </c>
      <c r="H98" s="89" t="n">
        <v>52382.18</v>
      </c>
      <c r="I98" s="90" t="n">
        <v>0.9899</v>
      </c>
    </row>
    <row r="99" s="129" customFormat="true" ht="15.75" hidden="false" customHeight="false" outlineLevel="0" collapsed="false">
      <c r="A99" s="125" t="s">
        <v>88</v>
      </c>
      <c r="B99" s="126" t="n">
        <v>825</v>
      </c>
      <c r="C99" s="126" t="s">
        <v>90</v>
      </c>
      <c r="D99" s="126"/>
      <c r="E99" s="126"/>
      <c r="F99" s="126"/>
      <c r="G99" s="127" t="n">
        <f aca="false">G100+G110</f>
        <v>3171341</v>
      </c>
      <c r="H99" s="127" t="n">
        <f aca="false">H100+H110</f>
        <v>3170845.4</v>
      </c>
      <c r="I99" s="128" t="n">
        <v>0.9998</v>
      </c>
    </row>
    <row r="100" customFormat="false" ht="15.75" hidden="false" customHeight="false" outlineLevel="0" collapsed="false">
      <c r="A100" s="132" t="s">
        <v>89</v>
      </c>
      <c r="B100" s="123" t="n">
        <v>825</v>
      </c>
      <c r="C100" s="123" t="s">
        <v>90</v>
      </c>
      <c r="D100" s="123" t="s">
        <v>71</v>
      </c>
      <c r="E100" s="123"/>
      <c r="F100" s="123"/>
      <c r="G100" s="89" t="n">
        <f aca="false">G101+G104+G107</f>
        <v>2312226</v>
      </c>
      <c r="H100" s="89" t="n">
        <f aca="false">H101+H104+H107</f>
        <v>2312226</v>
      </c>
      <c r="I100" s="90" t="n">
        <v>1</v>
      </c>
    </row>
    <row r="101" customFormat="false" ht="31.5" hidden="false" customHeight="false" outlineLevel="0" collapsed="false">
      <c r="A101" s="132" t="s">
        <v>167</v>
      </c>
      <c r="B101" s="123" t="n">
        <v>825</v>
      </c>
      <c r="C101" s="123" t="s">
        <v>90</v>
      </c>
      <c r="D101" s="123" t="s">
        <v>71</v>
      </c>
      <c r="E101" s="123" t="s">
        <v>168</v>
      </c>
      <c r="F101" s="123"/>
      <c r="G101" s="89" t="n">
        <f aca="false">G102</f>
        <v>590000</v>
      </c>
      <c r="H101" s="89" t="n">
        <f aca="false">H102</f>
        <v>590000</v>
      </c>
      <c r="I101" s="90" t="n">
        <f aca="false">I102</f>
        <v>1</v>
      </c>
    </row>
    <row r="102" customFormat="false" ht="15.75" hidden="false" customHeight="false" outlineLevel="0" collapsed="false">
      <c r="A102" s="132" t="s">
        <v>122</v>
      </c>
      <c r="B102" s="123" t="n">
        <v>825</v>
      </c>
      <c r="C102" s="123" t="s">
        <v>90</v>
      </c>
      <c r="D102" s="123" t="s">
        <v>71</v>
      </c>
      <c r="E102" s="123" t="s">
        <v>168</v>
      </c>
      <c r="F102" s="123" t="s">
        <v>123</v>
      </c>
      <c r="G102" s="89" t="n">
        <f aca="false">G103</f>
        <v>590000</v>
      </c>
      <c r="H102" s="89" t="n">
        <f aca="false">H103</f>
        <v>590000</v>
      </c>
      <c r="I102" s="90" t="n">
        <f aca="false">I103</f>
        <v>1</v>
      </c>
    </row>
    <row r="103" customFormat="false" ht="47.25" hidden="false" customHeight="false" outlineLevel="0" collapsed="false">
      <c r="A103" s="132" t="s">
        <v>169</v>
      </c>
      <c r="B103" s="123" t="n">
        <v>825</v>
      </c>
      <c r="C103" s="123" t="s">
        <v>90</v>
      </c>
      <c r="D103" s="123" t="s">
        <v>71</v>
      </c>
      <c r="E103" s="123" t="s">
        <v>168</v>
      </c>
      <c r="F103" s="123" t="s">
        <v>170</v>
      </c>
      <c r="G103" s="89" t="n">
        <v>590000</v>
      </c>
      <c r="H103" s="89" t="n">
        <v>590000</v>
      </c>
      <c r="I103" s="90" t="n">
        <v>1</v>
      </c>
    </row>
    <row r="104" customFormat="false" ht="78.75" hidden="false" customHeight="false" outlineLevel="0" collapsed="false">
      <c r="A104" s="132" t="s">
        <v>171</v>
      </c>
      <c r="B104" s="123" t="s">
        <v>116</v>
      </c>
      <c r="C104" s="123" t="s">
        <v>90</v>
      </c>
      <c r="D104" s="123" t="s">
        <v>71</v>
      </c>
      <c r="E104" s="123" t="s">
        <v>172</v>
      </c>
      <c r="F104" s="123"/>
      <c r="G104" s="89" t="n">
        <f aca="false">G105</f>
        <v>1639000</v>
      </c>
      <c r="H104" s="89" t="n">
        <f aca="false">H105</f>
        <v>1639000</v>
      </c>
      <c r="I104" s="90" t="n">
        <f aca="false">I105</f>
        <v>1</v>
      </c>
    </row>
    <row r="105" customFormat="false" ht="15.75" hidden="false" customHeight="false" outlineLevel="0" collapsed="false">
      <c r="A105" s="145" t="s">
        <v>122</v>
      </c>
      <c r="B105" s="123" t="s">
        <v>116</v>
      </c>
      <c r="C105" s="123" t="s">
        <v>90</v>
      </c>
      <c r="D105" s="123" t="s">
        <v>71</v>
      </c>
      <c r="E105" s="123" t="s">
        <v>172</v>
      </c>
      <c r="F105" s="123" t="s">
        <v>123</v>
      </c>
      <c r="G105" s="89" t="n">
        <f aca="false">G106</f>
        <v>1639000</v>
      </c>
      <c r="H105" s="89" t="n">
        <f aca="false">H106</f>
        <v>1639000</v>
      </c>
      <c r="I105" s="90" t="n">
        <f aca="false">I106</f>
        <v>1</v>
      </c>
    </row>
    <row r="106" customFormat="false" ht="47.25" hidden="false" customHeight="false" outlineLevel="0" collapsed="false">
      <c r="A106" s="146" t="s">
        <v>169</v>
      </c>
      <c r="B106" s="123" t="s">
        <v>116</v>
      </c>
      <c r="C106" s="123" t="s">
        <v>90</v>
      </c>
      <c r="D106" s="123" t="s">
        <v>71</v>
      </c>
      <c r="E106" s="123" t="s">
        <v>172</v>
      </c>
      <c r="F106" s="123" t="s">
        <v>170</v>
      </c>
      <c r="G106" s="89" t="n">
        <v>1639000</v>
      </c>
      <c r="H106" s="89" t="n">
        <v>1639000</v>
      </c>
      <c r="I106" s="90" t="n">
        <v>1</v>
      </c>
    </row>
    <row r="107" customFormat="false" ht="94.5" hidden="false" customHeight="false" outlineLevel="0" collapsed="false">
      <c r="A107" s="146" t="s">
        <v>173</v>
      </c>
      <c r="B107" s="123" t="n">
        <v>825</v>
      </c>
      <c r="C107" s="123" t="s">
        <v>90</v>
      </c>
      <c r="D107" s="123" t="s">
        <v>71</v>
      </c>
      <c r="E107" s="123" t="s">
        <v>174</v>
      </c>
      <c r="F107" s="123"/>
      <c r="G107" s="89" t="n">
        <f aca="false">G108</f>
        <v>83226</v>
      </c>
      <c r="H107" s="89" t="n">
        <f aca="false">H108</f>
        <v>83226</v>
      </c>
      <c r="I107" s="90" t="n">
        <v>1</v>
      </c>
    </row>
    <row r="108" customFormat="false" ht="15.75" hidden="false" customHeight="false" outlineLevel="0" collapsed="false">
      <c r="A108" s="146" t="s">
        <v>122</v>
      </c>
      <c r="B108" s="123" t="n">
        <v>825</v>
      </c>
      <c r="C108" s="123" t="s">
        <v>90</v>
      </c>
      <c r="D108" s="123" t="s">
        <v>71</v>
      </c>
      <c r="E108" s="123" t="s">
        <v>174</v>
      </c>
      <c r="F108" s="123" t="s">
        <v>123</v>
      </c>
      <c r="G108" s="89" t="n">
        <f aca="false">G109</f>
        <v>83226</v>
      </c>
      <c r="H108" s="89" t="n">
        <f aca="false">H109</f>
        <v>83226</v>
      </c>
      <c r="I108" s="90" t="n">
        <v>1</v>
      </c>
    </row>
    <row r="109" customFormat="false" ht="47.25" hidden="false" customHeight="false" outlineLevel="0" collapsed="false">
      <c r="A109" s="132" t="s">
        <v>169</v>
      </c>
      <c r="B109" s="123" t="n">
        <v>825</v>
      </c>
      <c r="C109" s="123" t="s">
        <v>90</v>
      </c>
      <c r="D109" s="123" t="s">
        <v>71</v>
      </c>
      <c r="E109" s="123" t="s">
        <v>174</v>
      </c>
      <c r="F109" s="123" t="s">
        <v>170</v>
      </c>
      <c r="G109" s="89" t="n">
        <v>83226</v>
      </c>
      <c r="H109" s="89" t="n">
        <v>83226</v>
      </c>
      <c r="I109" s="90" t="n">
        <v>1</v>
      </c>
    </row>
    <row r="110" s="148" customFormat="true" ht="15.75" hidden="false" customHeight="false" outlineLevel="0" collapsed="false">
      <c r="A110" s="132" t="s">
        <v>91</v>
      </c>
      <c r="B110" s="123" t="n">
        <v>825</v>
      </c>
      <c r="C110" s="123" t="s">
        <v>90</v>
      </c>
      <c r="D110" s="123" t="s">
        <v>80</v>
      </c>
      <c r="E110" s="123"/>
      <c r="F110" s="123"/>
      <c r="G110" s="89" t="n">
        <f aca="false">G114+G117+G111+G120+G123+G126+G129+G132</f>
        <v>859115</v>
      </c>
      <c r="H110" s="98" t="n">
        <f aca="false">H114+H117+H111+H120+H123+H126+H129+H132</f>
        <v>858619.4</v>
      </c>
      <c r="I110" s="99" t="n">
        <v>0.9994</v>
      </c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  <c r="X110" s="147"/>
      <c r="Y110" s="147"/>
      <c r="Z110" s="147"/>
      <c r="AA110" s="147"/>
      <c r="AB110" s="147"/>
      <c r="AC110" s="147"/>
      <c r="AD110" s="147"/>
      <c r="AE110" s="147"/>
      <c r="AF110" s="147"/>
      <c r="AG110" s="147"/>
      <c r="AH110" s="147"/>
      <c r="AI110" s="147"/>
      <c r="AJ110" s="147"/>
      <c r="AK110" s="147"/>
      <c r="AL110" s="147"/>
      <c r="AM110" s="147"/>
      <c r="AN110" s="147"/>
      <c r="AO110" s="147"/>
      <c r="AP110" s="147"/>
      <c r="AQ110" s="147"/>
      <c r="AR110" s="147"/>
      <c r="AS110" s="147"/>
      <c r="AT110" s="147"/>
      <c r="AU110" s="147"/>
      <c r="AV110" s="147"/>
      <c r="AW110" s="147"/>
      <c r="AX110" s="147"/>
      <c r="AY110" s="147"/>
      <c r="AZ110" s="147"/>
      <c r="BA110" s="147"/>
      <c r="BB110" s="147"/>
      <c r="BC110" s="147"/>
      <c r="BD110" s="147"/>
      <c r="BE110" s="147"/>
      <c r="BF110" s="147"/>
      <c r="BG110" s="147"/>
      <c r="BH110" s="147"/>
      <c r="BI110" s="147"/>
      <c r="BJ110" s="147"/>
      <c r="BK110" s="147"/>
      <c r="BL110" s="147"/>
      <c r="BM110" s="147"/>
      <c r="BN110" s="147"/>
      <c r="BO110" s="147"/>
      <c r="BP110" s="147"/>
      <c r="BQ110" s="147"/>
      <c r="BR110" s="147"/>
      <c r="BS110" s="147"/>
      <c r="BT110" s="147"/>
      <c r="BU110" s="147"/>
      <c r="BV110" s="147"/>
      <c r="BW110" s="147"/>
      <c r="BX110" s="147"/>
      <c r="BY110" s="147"/>
      <c r="BZ110" s="147"/>
      <c r="CA110" s="147"/>
      <c r="CB110" s="147"/>
      <c r="CC110" s="147"/>
      <c r="CD110" s="147"/>
      <c r="CE110" s="147"/>
      <c r="CF110" s="147"/>
      <c r="CG110" s="147"/>
      <c r="CH110" s="147"/>
      <c r="CI110" s="147"/>
      <c r="CJ110" s="147"/>
      <c r="CK110" s="147"/>
      <c r="CL110" s="147"/>
      <c r="CM110" s="147"/>
      <c r="CN110" s="147"/>
      <c r="CO110" s="147"/>
      <c r="CP110" s="147"/>
      <c r="CQ110" s="147"/>
      <c r="CR110" s="147"/>
      <c r="CS110" s="147"/>
      <c r="CT110" s="147"/>
      <c r="CU110" s="147"/>
      <c r="CV110" s="147"/>
      <c r="CW110" s="147"/>
      <c r="CX110" s="147"/>
      <c r="CY110" s="147"/>
      <c r="CZ110" s="147"/>
      <c r="DA110" s="147"/>
      <c r="DB110" s="147"/>
      <c r="DC110" s="147"/>
      <c r="DD110" s="147"/>
      <c r="DE110" s="147"/>
      <c r="DF110" s="147"/>
      <c r="DG110" s="147"/>
      <c r="DH110" s="147"/>
      <c r="DI110" s="147"/>
      <c r="DJ110" s="147"/>
      <c r="DK110" s="147"/>
      <c r="DL110" s="147"/>
      <c r="DM110" s="147"/>
      <c r="DN110" s="147"/>
      <c r="DO110" s="147"/>
      <c r="DP110" s="147"/>
      <c r="DQ110" s="147"/>
      <c r="DR110" s="147"/>
      <c r="DS110" s="147"/>
      <c r="DT110" s="147"/>
      <c r="DU110" s="147"/>
      <c r="DV110" s="147"/>
      <c r="DW110" s="147"/>
      <c r="DX110" s="147"/>
      <c r="DY110" s="147"/>
      <c r="DZ110" s="147"/>
      <c r="EA110" s="147"/>
      <c r="EB110" s="147"/>
      <c r="EC110" s="147"/>
      <c r="ED110" s="147"/>
      <c r="EE110" s="147"/>
      <c r="EF110" s="147"/>
      <c r="EG110" s="147"/>
      <c r="EH110" s="147"/>
      <c r="EI110" s="147"/>
      <c r="EJ110" s="147"/>
      <c r="EK110" s="147"/>
      <c r="EL110" s="147"/>
      <c r="EM110" s="147"/>
      <c r="EN110" s="147"/>
      <c r="EO110" s="147"/>
      <c r="EP110" s="147"/>
      <c r="EQ110" s="147"/>
      <c r="ER110" s="147"/>
      <c r="ES110" s="147"/>
      <c r="ET110" s="147"/>
      <c r="EU110" s="147"/>
      <c r="EV110" s="147"/>
      <c r="EW110" s="147"/>
      <c r="EX110" s="147"/>
      <c r="EY110" s="147"/>
      <c r="EZ110" s="147"/>
      <c r="FA110" s="147"/>
      <c r="FB110" s="147"/>
      <c r="FC110" s="147"/>
      <c r="FD110" s="147"/>
      <c r="FE110" s="147"/>
      <c r="FF110" s="147"/>
      <c r="FG110" s="147"/>
      <c r="FH110" s="147"/>
      <c r="FI110" s="147"/>
      <c r="FJ110" s="147"/>
      <c r="FK110" s="147"/>
      <c r="FL110" s="147"/>
      <c r="FM110" s="147"/>
      <c r="FN110" s="147"/>
      <c r="FO110" s="147"/>
      <c r="FP110" s="147"/>
      <c r="FQ110" s="147"/>
      <c r="FR110" s="147"/>
      <c r="FS110" s="147"/>
      <c r="FT110" s="147"/>
      <c r="FU110" s="147"/>
      <c r="FV110" s="147"/>
      <c r="FW110" s="147"/>
      <c r="FX110" s="147"/>
      <c r="FY110" s="147"/>
      <c r="FZ110" s="147"/>
      <c r="GA110" s="147"/>
      <c r="GB110" s="147"/>
      <c r="GC110" s="147"/>
      <c r="GD110" s="147"/>
      <c r="GE110" s="147"/>
      <c r="GF110" s="147"/>
      <c r="GG110" s="147"/>
      <c r="GH110" s="147"/>
      <c r="GI110" s="147"/>
      <c r="GJ110" s="147"/>
      <c r="GK110" s="147"/>
      <c r="GL110" s="147"/>
      <c r="GM110" s="147"/>
      <c r="GN110" s="147"/>
      <c r="GO110" s="147"/>
      <c r="GP110" s="147"/>
      <c r="GQ110" s="147"/>
      <c r="GR110" s="147"/>
    </row>
    <row r="111" customFormat="false" ht="15.75" hidden="false" customHeight="false" outlineLevel="0" collapsed="false">
      <c r="A111" s="132" t="s">
        <v>175</v>
      </c>
      <c r="B111" s="123" t="n">
        <v>825</v>
      </c>
      <c r="C111" s="135" t="n">
        <v>5</v>
      </c>
      <c r="D111" s="123" t="s">
        <v>80</v>
      </c>
      <c r="E111" s="123" t="s">
        <v>176</v>
      </c>
      <c r="F111" s="123"/>
      <c r="G111" s="89" t="n">
        <f aca="false">G112</f>
        <v>58786</v>
      </c>
      <c r="H111" s="89" t="n">
        <f aca="false">H112</f>
        <v>58786</v>
      </c>
      <c r="I111" s="90" t="n">
        <f aca="false">I112</f>
        <v>1</v>
      </c>
    </row>
    <row r="112" customFormat="false" ht="15.75" hidden="false" customHeight="false" outlineLevel="0" collapsed="false">
      <c r="A112" s="132" t="s">
        <v>122</v>
      </c>
      <c r="B112" s="123" t="n">
        <v>825</v>
      </c>
      <c r="C112" s="135" t="n">
        <v>5</v>
      </c>
      <c r="D112" s="123" t="s">
        <v>80</v>
      </c>
      <c r="E112" s="123" t="s">
        <v>176</v>
      </c>
      <c r="F112" s="123" t="s">
        <v>123</v>
      </c>
      <c r="G112" s="89" t="n">
        <f aca="false">G113</f>
        <v>58786</v>
      </c>
      <c r="H112" s="89" t="n">
        <f aca="false">H113</f>
        <v>58786</v>
      </c>
      <c r="I112" s="90" t="n">
        <f aca="false">I113</f>
        <v>1</v>
      </c>
    </row>
    <row r="113" customFormat="false" ht="47.25" hidden="false" customHeight="false" outlineLevel="0" collapsed="false">
      <c r="A113" s="132" t="s">
        <v>169</v>
      </c>
      <c r="B113" s="123" t="n">
        <v>825</v>
      </c>
      <c r="C113" s="135" t="n">
        <v>5</v>
      </c>
      <c r="D113" s="123" t="s">
        <v>80</v>
      </c>
      <c r="E113" s="123" t="s">
        <v>176</v>
      </c>
      <c r="F113" s="123" t="s">
        <v>170</v>
      </c>
      <c r="G113" s="89" t="n">
        <v>58786</v>
      </c>
      <c r="H113" s="89" t="n">
        <v>58786</v>
      </c>
      <c r="I113" s="90" t="n">
        <v>1</v>
      </c>
    </row>
    <row r="114" s="148" customFormat="true" ht="31.5" hidden="false" customHeight="false" outlineLevel="0" collapsed="false">
      <c r="A114" s="132" t="s">
        <v>177</v>
      </c>
      <c r="B114" s="123" t="n">
        <v>825</v>
      </c>
      <c r="C114" s="123" t="s">
        <v>90</v>
      </c>
      <c r="D114" s="123" t="s">
        <v>80</v>
      </c>
      <c r="E114" s="123" t="s">
        <v>178</v>
      </c>
      <c r="F114" s="123"/>
      <c r="G114" s="89" t="n">
        <f aca="false">(G115)</f>
        <v>116200</v>
      </c>
      <c r="H114" s="98" t="n">
        <f aca="false">H115</f>
        <v>116200</v>
      </c>
      <c r="I114" s="99" t="n">
        <f aca="false">I115</f>
        <v>1</v>
      </c>
    </row>
    <row r="115" customFormat="false" ht="31.5" hidden="false" customHeight="false" outlineLevel="0" collapsed="false">
      <c r="A115" s="132" t="s">
        <v>155</v>
      </c>
      <c r="B115" s="123" t="n">
        <v>825</v>
      </c>
      <c r="C115" s="123" t="s">
        <v>90</v>
      </c>
      <c r="D115" s="123" t="s">
        <v>80</v>
      </c>
      <c r="E115" s="123" t="s">
        <v>178</v>
      </c>
      <c r="F115" s="123" t="s">
        <v>119</v>
      </c>
      <c r="G115" s="89" t="n">
        <f aca="false">(G116)</f>
        <v>116200</v>
      </c>
      <c r="H115" s="89" t="n">
        <f aca="false">H116</f>
        <v>116200</v>
      </c>
      <c r="I115" s="90" t="n">
        <f aca="false">I116</f>
        <v>1</v>
      </c>
    </row>
    <row r="116" customFormat="false" ht="31.5" hidden="false" customHeight="false" outlineLevel="0" collapsed="false">
      <c r="A116" s="132" t="s">
        <v>120</v>
      </c>
      <c r="B116" s="123" t="n">
        <v>825</v>
      </c>
      <c r="C116" s="123" t="s">
        <v>90</v>
      </c>
      <c r="D116" s="123" t="s">
        <v>80</v>
      </c>
      <c r="E116" s="123" t="s">
        <v>178</v>
      </c>
      <c r="F116" s="123" t="s">
        <v>121</v>
      </c>
      <c r="G116" s="89" t="n">
        <v>116200</v>
      </c>
      <c r="H116" s="89" t="n">
        <v>116200</v>
      </c>
      <c r="I116" s="90" t="n">
        <v>1</v>
      </c>
    </row>
    <row r="117" customFormat="false" ht="15.75" hidden="false" customHeight="false" outlineLevel="0" collapsed="false">
      <c r="A117" s="132" t="s">
        <v>179</v>
      </c>
      <c r="B117" s="123" t="n">
        <v>825</v>
      </c>
      <c r="C117" s="123" t="s">
        <v>90</v>
      </c>
      <c r="D117" s="123" t="s">
        <v>80</v>
      </c>
      <c r="E117" s="123" t="s">
        <v>180</v>
      </c>
      <c r="F117" s="123"/>
      <c r="G117" s="89" t="n">
        <f aca="false">G118</f>
        <v>215502</v>
      </c>
      <c r="H117" s="89" t="n">
        <f aca="false">H118</f>
        <v>215007.4</v>
      </c>
      <c r="I117" s="90" t="n">
        <f aca="false">I118</f>
        <v>0.9977</v>
      </c>
    </row>
    <row r="118" customFormat="false" ht="31.5" hidden="false" customHeight="false" outlineLevel="0" collapsed="false">
      <c r="A118" s="132" t="s">
        <v>155</v>
      </c>
      <c r="B118" s="123" t="n">
        <v>825</v>
      </c>
      <c r="C118" s="123" t="s">
        <v>90</v>
      </c>
      <c r="D118" s="123" t="s">
        <v>80</v>
      </c>
      <c r="E118" s="123" t="s">
        <v>180</v>
      </c>
      <c r="F118" s="123" t="s">
        <v>119</v>
      </c>
      <c r="G118" s="89" t="n">
        <f aca="false">(G119)</f>
        <v>215502</v>
      </c>
      <c r="H118" s="89" t="n">
        <f aca="false">H119</f>
        <v>215007.4</v>
      </c>
      <c r="I118" s="90" t="n">
        <f aca="false">I119</f>
        <v>0.9977</v>
      </c>
    </row>
    <row r="119" customFormat="false" ht="31.5" hidden="false" customHeight="false" outlineLevel="0" collapsed="false">
      <c r="A119" s="132" t="s">
        <v>120</v>
      </c>
      <c r="B119" s="123" t="n">
        <v>825</v>
      </c>
      <c r="C119" s="123" t="s">
        <v>90</v>
      </c>
      <c r="D119" s="123" t="s">
        <v>80</v>
      </c>
      <c r="E119" s="123" t="s">
        <v>180</v>
      </c>
      <c r="F119" s="123" t="s">
        <v>121</v>
      </c>
      <c r="G119" s="89" t="n">
        <v>215502</v>
      </c>
      <c r="H119" s="89" t="n">
        <v>215007.4</v>
      </c>
      <c r="I119" s="90" t="n">
        <v>0.9977</v>
      </c>
    </row>
    <row r="120" customFormat="false" ht="15.75" hidden="false" customHeight="false" outlineLevel="0" collapsed="false">
      <c r="A120" s="132" t="s">
        <v>181</v>
      </c>
      <c r="B120" s="123" t="n">
        <v>825</v>
      </c>
      <c r="C120" s="123" t="s">
        <v>90</v>
      </c>
      <c r="D120" s="123" t="s">
        <v>80</v>
      </c>
      <c r="E120" s="123" t="s">
        <v>182</v>
      </c>
      <c r="F120" s="123"/>
      <c r="G120" s="89" t="n">
        <v>10000</v>
      </c>
      <c r="H120" s="89" t="n">
        <v>10000</v>
      </c>
      <c r="I120" s="90" t="n">
        <v>1</v>
      </c>
    </row>
    <row r="121" customFormat="false" ht="31.5" hidden="false" customHeight="false" outlineLevel="0" collapsed="false">
      <c r="A121" s="132" t="s">
        <v>155</v>
      </c>
      <c r="B121" s="123" t="n">
        <v>825</v>
      </c>
      <c r="C121" s="123" t="s">
        <v>90</v>
      </c>
      <c r="D121" s="123" t="s">
        <v>80</v>
      </c>
      <c r="E121" s="123" t="s">
        <v>182</v>
      </c>
      <c r="F121" s="123" t="s">
        <v>119</v>
      </c>
      <c r="G121" s="89" t="n">
        <v>10000</v>
      </c>
      <c r="H121" s="89" t="n">
        <v>10000</v>
      </c>
      <c r="I121" s="90" t="n">
        <v>1</v>
      </c>
    </row>
    <row r="122" customFormat="false" ht="31.5" hidden="false" customHeight="false" outlineLevel="0" collapsed="false">
      <c r="A122" s="132" t="s">
        <v>120</v>
      </c>
      <c r="B122" s="123" t="n">
        <v>825</v>
      </c>
      <c r="C122" s="123" t="s">
        <v>90</v>
      </c>
      <c r="D122" s="123" t="s">
        <v>80</v>
      </c>
      <c r="E122" s="123" t="s">
        <v>182</v>
      </c>
      <c r="F122" s="123" t="s">
        <v>121</v>
      </c>
      <c r="G122" s="89" t="n">
        <v>10000</v>
      </c>
      <c r="H122" s="89" t="n">
        <v>10000</v>
      </c>
      <c r="I122" s="90" t="n">
        <v>1</v>
      </c>
    </row>
    <row r="123" customFormat="false" ht="15.75" hidden="false" customHeight="false" outlineLevel="0" collapsed="false">
      <c r="A123" s="132" t="s">
        <v>183</v>
      </c>
      <c r="B123" s="123" t="n">
        <v>825</v>
      </c>
      <c r="C123" s="123" t="s">
        <v>90</v>
      </c>
      <c r="D123" s="123" t="s">
        <v>80</v>
      </c>
      <c r="E123" s="123" t="s">
        <v>184</v>
      </c>
      <c r="F123" s="123"/>
      <c r="G123" s="89" t="n">
        <v>1803</v>
      </c>
      <c r="H123" s="89" t="n">
        <v>1803</v>
      </c>
      <c r="I123" s="90" t="n">
        <v>1</v>
      </c>
    </row>
    <row r="124" customFormat="false" ht="31.5" hidden="false" customHeight="false" outlineLevel="0" collapsed="false">
      <c r="A124" s="132" t="s">
        <v>155</v>
      </c>
      <c r="B124" s="123" t="n">
        <v>825</v>
      </c>
      <c r="C124" s="123" t="s">
        <v>90</v>
      </c>
      <c r="D124" s="123" t="s">
        <v>80</v>
      </c>
      <c r="E124" s="123" t="s">
        <v>184</v>
      </c>
      <c r="F124" s="123" t="s">
        <v>119</v>
      </c>
      <c r="G124" s="89" t="n">
        <v>1803</v>
      </c>
      <c r="H124" s="89" t="n">
        <v>1803</v>
      </c>
      <c r="I124" s="90" t="n">
        <v>1</v>
      </c>
    </row>
    <row r="125" customFormat="false" ht="31.5" hidden="false" customHeight="false" outlineLevel="0" collapsed="false">
      <c r="A125" s="132" t="s">
        <v>120</v>
      </c>
      <c r="B125" s="123" t="n">
        <v>825</v>
      </c>
      <c r="C125" s="123" t="s">
        <v>90</v>
      </c>
      <c r="D125" s="123" t="s">
        <v>80</v>
      </c>
      <c r="E125" s="123" t="s">
        <v>184</v>
      </c>
      <c r="F125" s="123" t="s">
        <v>121</v>
      </c>
      <c r="G125" s="89" t="n">
        <v>1803</v>
      </c>
      <c r="H125" s="89" t="n">
        <v>1803</v>
      </c>
      <c r="I125" s="90" t="n">
        <v>1</v>
      </c>
    </row>
    <row r="126" customFormat="false" ht="15.75" hidden="false" customHeight="false" outlineLevel="0" collapsed="false">
      <c r="A126" s="132" t="s">
        <v>185</v>
      </c>
      <c r="B126" s="123" t="n">
        <v>825</v>
      </c>
      <c r="C126" s="123" t="s">
        <v>90</v>
      </c>
      <c r="D126" s="123" t="s">
        <v>80</v>
      </c>
      <c r="E126" s="123" t="s">
        <v>186</v>
      </c>
      <c r="F126" s="123"/>
      <c r="G126" s="89" t="n">
        <v>61824</v>
      </c>
      <c r="H126" s="89" t="n">
        <f aca="false">H127</f>
        <v>61823</v>
      </c>
      <c r="I126" s="90" t="n">
        <v>1</v>
      </c>
    </row>
    <row r="127" customFormat="false" ht="31.5" hidden="false" customHeight="false" outlineLevel="0" collapsed="false">
      <c r="A127" s="132" t="s">
        <v>155</v>
      </c>
      <c r="B127" s="123" t="n">
        <v>825</v>
      </c>
      <c r="C127" s="123" t="s">
        <v>90</v>
      </c>
      <c r="D127" s="123" t="s">
        <v>80</v>
      </c>
      <c r="E127" s="123" t="s">
        <v>186</v>
      </c>
      <c r="F127" s="123" t="s">
        <v>119</v>
      </c>
      <c r="G127" s="89" t="n">
        <v>61824</v>
      </c>
      <c r="H127" s="89" t="n">
        <f aca="false">H128</f>
        <v>61823</v>
      </c>
      <c r="I127" s="90" t="n">
        <v>1</v>
      </c>
    </row>
    <row r="128" customFormat="false" ht="31.5" hidden="false" customHeight="false" outlineLevel="0" collapsed="false">
      <c r="A128" s="132" t="s">
        <v>120</v>
      </c>
      <c r="B128" s="123" t="n">
        <v>825</v>
      </c>
      <c r="C128" s="123" t="s">
        <v>90</v>
      </c>
      <c r="D128" s="123" t="s">
        <v>80</v>
      </c>
      <c r="E128" s="123" t="s">
        <v>186</v>
      </c>
      <c r="F128" s="123" t="s">
        <v>121</v>
      </c>
      <c r="G128" s="89" t="n">
        <v>61824</v>
      </c>
      <c r="H128" s="89" t="n">
        <v>61823</v>
      </c>
      <c r="I128" s="90" t="n">
        <v>1</v>
      </c>
    </row>
    <row r="129" customFormat="false" ht="47.25" hidden="false" customHeight="false" outlineLevel="0" collapsed="false">
      <c r="A129" s="132" t="s">
        <v>187</v>
      </c>
      <c r="B129" s="123" t="n">
        <v>825</v>
      </c>
      <c r="C129" s="123" t="s">
        <v>90</v>
      </c>
      <c r="D129" s="123" t="s">
        <v>80</v>
      </c>
      <c r="E129" s="123" t="s">
        <v>188</v>
      </c>
      <c r="F129" s="123"/>
      <c r="G129" s="89" t="n">
        <v>350000</v>
      </c>
      <c r="H129" s="89" t="n">
        <v>350000</v>
      </c>
      <c r="I129" s="90" t="n">
        <v>1</v>
      </c>
    </row>
    <row r="130" customFormat="false" ht="31.5" hidden="false" customHeight="false" outlineLevel="0" collapsed="false">
      <c r="A130" s="132" t="s">
        <v>155</v>
      </c>
      <c r="B130" s="123" t="n">
        <v>825</v>
      </c>
      <c r="C130" s="123" t="s">
        <v>90</v>
      </c>
      <c r="D130" s="123" t="s">
        <v>80</v>
      </c>
      <c r="E130" s="123" t="s">
        <v>188</v>
      </c>
      <c r="F130" s="123" t="s">
        <v>119</v>
      </c>
      <c r="G130" s="89" t="n">
        <v>350000</v>
      </c>
      <c r="H130" s="89" t="n">
        <v>350000</v>
      </c>
      <c r="I130" s="90" t="n">
        <v>1</v>
      </c>
    </row>
    <row r="131" customFormat="false" ht="31.5" hidden="false" customHeight="false" outlineLevel="0" collapsed="false">
      <c r="A131" s="132" t="s">
        <v>120</v>
      </c>
      <c r="B131" s="123" t="n">
        <v>825</v>
      </c>
      <c r="C131" s="123" t="s">
        <v>90</v>
      </c>
      <c r="D131" s="123" t="s">
        <v>80</v>
      </c>
      <c r="E131" s="123" t="s">
        <v>188</v>
      </c>
      <c r="F131" s="123" t="s">
        <v>121</v>
      </c>
      <c r="G131" s="89" t="n">
        <v>350000</v>
      </c>
      <c r="H131" s="89" t="n">
        <v>350000</v>
      </c>
      <c r="I131" s="90" t="n">
        <v>1</v>
      </c>
    </row>
    <row r="132" customFormat="false" ht="47.25" hidden="false" customHeight="false" outlineLevel="0" collapsed="false">
      <c r="A132" s="132" t="s">
        <v>189</v>
      </c>
      <c r="B132" s="123" t="n">
        <v>825</v>
      </c>
      <c r="C132" s="123" t="s">
        <v>90</v>
      </c>
      <c r="D132" s="123" t="s">
        <v>80</v>
      </c>
      <c r="E132" s="123" t="s">
        <v>190</v>
      </c>
      <c r="F132" s="123"/>
      <c r="G132" s="89" t="n">
        <v>45000</v>
      </c>
      <c r="H132" s="89" t="n">
        <v>45000</v>
      </c>
      <c r="I132" s="90" t="n">
        <v>1</v>
      </c>
    </row>
    <row r="133" customFormat="false" ht="31.5" hidden="false" customHeight="false" outlineLevel="0" collapsed="false">
      <c r="A133" s="132" t="s">
        <v>155</v>
      </c>
      <c r="B133" s="123" t="n">
        <v>825</v>
      </c>
      <c r="C133" s="123" t="s">
        <v>90</v>
      </c>
      <c r="D133" s="123" t="s">
        <v>80</v>
      </c>
      <c r="E133" s="123" t="s">
        <v>190</v>
      </c>
      <c r="F133" s="123" t="s">
        <v>119</v>
      </c>
      <c r="G133" s="89" t="n">
        <v>45000</v>
      </c>
      <c r="H133" s="89" t="n">
        <v>45000</v>
      </c>
      <c r="I133" s="90" t="n">
        <v>1</v>
      </c>
    </row>
    <row r="134" customFormat="false" ht="31.5" hidden="false" customHeight="false" outlineLevel="0" collapsed="false">
      <c r="A134" s="132" t="s">
        <v>120</v>
      </c>
      <c r="B134" s="123" t="n">
        <v>825</v>
      </c>
      <c r="C134" s="123" t="s">
        <v>90</v>
      </c>
      <c r="D134" s="123" t="s">
        <v>80</v>
      </c>
      <c r="E134" s="123" t="s">
        <v>190</v>
      </c>
      <c r="F134" s="123" t="s">
        <v>121</v>
      </c>
      <c r="G134" s="89" t="n">
        <v>45000</v>
      </c>
      <c r="H134" s="89" t="n">
        <v>45000</v>
      </c>
      <c r="I134" s="90" t="n">
        <v>1</v>
      </c>
    </row>
    <row r="135" s="113" customFormat="true" ht="15.75" hidden="false" customHeight="false" outlineLevel="0" collapsed="false">
      <c r="A135" s="130" t="s">
        <v>92</v>
      </c>
      <c r="B135" s="131" t="n">
        <v>825</v>
      </c>
      <c r="C135" s="131" t="s">
        <v>93</v>
      </c>
      <c r="D135" s="131"/>
      <c r="E135" s="131"/>
      <c r="F135" s="131"/>
      <c r="G135" s="82" t="n">
        <f aca="false">G136</f>
        <v>3693510</v>
      </c>
      <c r="H135" s="82" t="n">
        <f aca="false">H136</f>
        <v>3693510</v>
      </c>
      <c r="I135" s="83" t="n">
        <v>1</v>
      </c>
    </row>
    <row r="136" customFormat="false" ht="15.75" hidden="false" customHeight="false" outlineLevel="0" collapsed="false">
      <c r="A136" s="132" t="s">
        <v>94</v>
      </c>
      <c r="B136" s="123" t="n">
        <v>825</v>
      </c>
      <c r="C136" s="123" t="s">
        <v>93</v>
      </c>
      <c r="D136" s="123" t="s">
        <v>95</v>
      </c>
      <c r="E136" s="123"/>
      <c r="F136" s="123"/>
      <c r="G136" s="89" t="n">
        <f aca="false">G137</f>
        <v>3693510</v>
      </c>
      <c r="H136" s="89" t="n">
        <f aca="false">H137</f>
        <v>3693510</v>
      </c>
      <c r="I136" s="90" t="n">
        <f aca="false">I137</f>
        <v>1</v>
      </c>
    </row>
    <row r="137" customFormat="false" ht="31.5" hidden="false" customHeight="false" outlineLevel="0" collapsed="false">
      <c r="A137" s="132" t="s">
        <v>191</v>
      </c>
      <c r="B137" s="123" t="n">
        <v>825</v>
      </c>
      <c r="C137" s="123" t="s">
        <v>93</v>
      </c>
      <c r="D137" s="123" t="s">
        <v>95</v>
      </c>
      <c r="E137" s="123" t="s">
        <v>192</v>
      </c>
      <c r="F137" s="123"/>
      <c r="G137" s="89" t="n">
        <f aca="false">G138</f>
        <v>3693510</v>
      </c>
      <c r="H137" s="89" t="n">
        <f aca="false">H138</f>
        <v>3693510</v>
      </c>
      <c r="I137" s="90" t="n">
        <f aca="false">I138</f>
        <v>1</v>
      </c>
    </row>
    <row r="138" customFormat="false" ht="15.75" hidden="false" customHeight="false" outlineLevel="0" collapsed="false">
      <c r="A138" s="140" t="s">
        <v>126</v>
      </c>
      <c r="B138" s="123" t="n">
        <v>825</v>
      </c>
      <c r="C138" s="123" t="s">
        <v>93</v>
      </c>
      <c r="D138" s="123" t="s">
        <v>95</v>
      </c>
      <c r="E138" s="123" t="s">
        <v>192</v>
      </c>
      <c r="F138" s="123" t="n">
        <v>500</v>
      </c>
      <c r="G138" s="89" t="n">
        <f aca="false">G139</f>
        <v>3693510</v>
      </c>
      <c r="H138" s="89" t="n">
        <f aca="false">H139</f>
        <v>3693510</v>
      </c>
      <c r="I138" s="90" t="n">
        <f aca="false">I139</f>
        <v>1</v>
      </c>
    </row>
    <row r="139" customFormat="false" ht="15.75" hidden="false" customHeight="false" outlineLevel="0" collapsed="false">
      <c r="A139" s="140" t="s">
        <v>129</v>
      </c>
      <c r="B139" s="123" t="n">
        <v>825</v>
      </c>
      <c r="C139" s="123" t="s">
        <v>93</v>
      </c>
      <c r="D139" s="123" t="s">
        <v>95</v>
      </c>
      <c r="E139" s="123" t="s">
        <v>192</v>
      </c>
      <c r="F139" s="123" t="n">
        <v>540</v>
      </c>
      <c r="G139" s="89" t="n">
        <v>3693510</v>
      </c>
      <c r="H139" s="89" t="n">
        <v>3693510</v>
      </c>
      <c r="I139" s="90" t="n">
        <v>1</v>
      </c>
    </row>
    <row r="140" s="129" customFormat="true" ht="15.75" hidden="false" customHeight="false" outlineLevel="0" collapsed="false">
      <c r="A140" s="149" t="s">
        <v>96</v>
      </c>
      <c r="B140" s="126" t="n">
        <v>825</v>
      </c>
      <c r="C140" s="126" t="s">
        <v>97</v>
      </c>
      <c r="D140" s="126"/>
      <c r="E140" s="126"/>
      <c r="F140" s="126"/>
      <c r="G140" s="127" t="n">
        <f aca="false">(G141)</f>
        <v>205152</v>
      </c>
      <c r="H140" s="127" t="n">
        <f aca="false">H141</f>
        <v>204494.25</v>
      </c>
      <c r="I140" s="128" t="n">
        <f aca="false">I141</f>
        <v>0.9967</v>
      </c>
    </row>
    <row r="141" customFormat="false" ht="15.75" hidden="false" customHeight="false" outlineLevel="0" collapsed="false">
      <c r="A141" s="132" t="s">
        <v>98</v>
      </c>
      <c r="B141" s="123" t="n">
        <v>825</v>
      </c>
      <c r="C141" s="123" t="n">
        <v>10</v>
      </c>
      <c r="D141" s="123" t="s">
        <v>95</v>
      </c>
      <c r="E141" s="123"/>
      <c r="F141" s="123"/>
      <c r="G141" s="89" t="n">
        <f aca="false">G142</f>
        <v>205152</v>
      </c>
      <c r="H141" s="89" t="n">
        <f aca="false">H142</f>
        <v>204494.25</v>
      </c>
      <c r="I141" s="90" t="n">
        <f aca="false">I142</f>
        <v>0.9967</v>
      </c>
    </row>
    <row r="142" customFormat="false" ht="15.75" hidden="false" customHeight="false" outlineLevel="0" collapsed="false">
      <c r="A142" s="132" t="s">
        <v>193</v>
      </c>
      <c r="B142" s="123" t="n">
        <v>825</v>
      </c>
      <c r="C142" s="123" t="n">
        <v>10</v>
      </c>
      <c r="D142" s="123" t="s">
        <v>95</v>
      </c>
      <c r="E142" s="123" t="s">
        <v>194</v>
      </c>
      <c r="F142" s="123"/>
      <c r="G142" s="89" t="n">
        <f aca="false">(G144)</f>
        <v>205152</v>
      </c>
      <c r="H142" s="89" t="n">
        <f aca="false">H143</f>
        <v>204494.25</v>
      </c>
      <c r="I142" s="90" t="n">
        <f aca="false">I143</f>
        <v>0.9967</v>
      </c>
    </row>
    <row r="143" customFormat="false" ht="15.75" hidden="false" customHeight="false" outlineLevel="0" collapsed="false">
      <c r="A143" s="132" t="s">
        <v>195</v>
      </c>
      <c r="B143" s="123" t="n">
        <v>825</v>
      </c>
      <c r="C143" s="123" t="n">
        <v>10</v>
      </c>
      <c r="D143" s="123" t="s">
        <v>95</v>
      </c>
      <c r="E143" s="123" t="s">
        <v>194</v>
      </c>
      <c r="F143" s="123" t="n">
        <v>300</v>
      </c>
      <c r="G143" s="89" t="n">
        <f aca="false">G144</f>
        <v>205152</v>
      </c>
      <c r="H143" s="89" t="n">
        <f aca="false">H144</f>
        <v>204494.25</v>
      </c>
      <c r="I143" s="90" t="n">
        <f aca="false">I144</f>
        <v>0.9967</v>
      </c>
    </row>
    <row r="144" customFormat="false" ht="15.75" hidden="false" customHeight="false" outlineLevel="0" collapsed="false">
      <c r="A144" s="132" t="s">
        <v>196</v>
      </c>
      <c r="B144" s="123" t="n">
        <v>825</v>
      </c>
      <c r="C144" s="123" t="n">
        <v>10</v>
      </c>
      <c r="D144" s="123" t="s">
        <v>95</v>
      </c>
      <c r="E144" s="123" t="s">
        <v>194</v>
      </c>
      <c r="F144" s="123" t="s">
        <v>197</v>
      </c>
      <c r="G144" s="89" t="n">
        <v>205152</v>
      </c>
      <c r="H144" s="89" t="n">
        <v>204494.25</v>
      </c>
      <c r="I144" s="90" t="n">
        <v>0.9967</v>
      </c>
    </row>
    <row r="145" customFormat="false" ht="15.75" hidden="false" customHeight="false" outlineLevel="0" collapsed="false">
      <c r="A145" s="132" t="s">
        <v>99</v>
      </c>
      <c r="B145" s="123"/>
      <c r="C145" s="123"/>
      <c r="D145" s="123"/>
      <c r="E145" s="123"/>
      <c r="F145" s="123"/>
      <c r="G145" s="89" t="n">
        <f aca="false">G12</f>
        <v>12926052</v>
      </c>
      <c r="H145" s="89" t="n">
        <f aca="false">H12</f>
        <v>12758142.49</v>
      </c>
      <c r="I145" s="90" t="n">
        <v>0.987</v>
      </c>
    </row>
  </sheetData>
  <mergeCells count="1">
    <mergeCell ref="A6:I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29.56"/>
    <col collapsed="false" customWidth="true" hidden="false" outlineLevel="0" max="2" min="2" style="5" width="57.41"/>
    <col collapsed="false" customWidth="true" hidden="false" outlineLevel="0" max="3" min="3" style="5" width="17.99"/>
    <col collapsed="false" customWidth="true" hidden="false" outlineLevel="0" max="4" min="4" style="5" width="17.42"/>
    <col collapsed="false" customWidth="false" hidden="false" outlineLevel="0" max="257" min="5" style="5" width="9.14"/>
  </cols>
  <sheetData>
    <row r="1" customFormat="false" ht="15.75" hidden="false" customHeight="false" outlineLevel="0" collapsed="false">
      <c r="C1" s="48"/>
      <c r="D1" s="150" t="s">
        <v>198</v>
      </c>
      <c r="E1" s="151"/>
      <c r="F1" s="151"/>
    </row>
    <row r="2" s="9" customFormat="true" ht="15.75" hidden="false" customHeight="false" outlineLevel="0" collapsed="false">
      <c r="C2" s="53"/>
      <c r="D2" s="55" t="s">
        <v>58</v>
      </c>
      <c r="E2" s="152"/>
      <c r="F2" s="152"/>
    </row>
    <row r="3" customFormat="false" ht="15.75" hidden="false" customHeight="false" outlineLevel="0" collapsed="false">
      <c r="C3" s="48"/>
      <c r="D3" s="55" t="s">
        <v>199</v>
      </c>
      <c r="E3" s="151"/>
      <c r="F3" s="151"/>
    </row>
    <row r="4" customFormat="false" ht="15.75" hidden="false" customHeight="false" outlineLevel="0" collapsed="false">
      <c r="C4" s="48"/>
      <c r="D4" s="150"/>
      <c r="E4" s="151"/>
      <c r="F4" s="151"/>
    </row>
    <row r="5" customFormat="false" ht="36" hidden="false" customHeight="true" outlineLevel="0" collapsed="false">
      <c r="A5" s="153" t="s">
        <v>200</v>
      </c>
      <c r="B5" s="153"/>
      <c r="C5" s="153"/>
      <c r="D5" s="153"/>
      <c r="F5" s="2"/>
    </row>
    <row r="6" customFormat="false" ht="36" hidden="false" customHeight="true" outlineLevel="0" collapsed="false">
      <c r="A6" s="153"/>
      <c r="B6" s="153"/>
      <c r="C6" s="153"/>
      <c r="D6" s="153"/>
      <c r="F6" s="2"/>
    </row>
    <row r="7" customFormat="false" ht="15.75" hidden="false" customHeight="true" outlineLevel="0" collapsed="false">
      <c r="A7" s="154" t="s">
        <v>4</v>
      </c>
      <c r="B7" s="154"/>
      <c r="C7" s="154"/>
      <c r="D7" s="155"/>
    </row>
    <row r="8" customFormat="false" ht="78.75" hidden="false" customHeight="false" outlineLevel="0" collapsed="false">
      <c r="A8" s="156" t="s">
        <v>201</v>
      </c>
      <c r="B8" s="157" t="s">
        <v>202</v>
      </c>
      <c r="C8" s="158" t="s">
        <v>63</v>
      </c>
      <c r="D8" s="159" t="s">
        <v>64</v>
      </c>
    </row>
    <row r="9" customFormat="false" ht="15.75" hidden="false" customHeight="false" outlineLevel="0" collapsed="false">
      <c r="A9" s="160" t="s">
        <v>203</v>
      </c>
      <c r="B9" s="161" t="s">
        <v>204</v>
      </c>
      <c r="C9" s="160" t="n">
        <f aca="false">C10</f>
        <v>-12757272</v>
      </c>
      <c r="D9" s="160" t="n">
        <f aca="false">D10</f>
        <v>-12766946.33</v>
      </c>
    </row>
    <row r="10" customFormat="false" ht="15.75" hidden="false" customHeight="false" outlineLevel="0" collapsed="false">
      <c r="A10" s="160" t="s">
        <v>205</v>
      </c>
      <c r="B10" s="161" t="s">
        <v>206</v>
      </c>
      <c r="C10" s="160" t="n">
        <f aca="false">C11</f>
        <v>-12757272</v>
      </c>
      <c r="D10" s="160" t="n">
        <f aca="false">D11</f>
        <v>-12766946.33</v>
      </c>
    </row>
    <row r="11" customFormat="false" ht="37.5" hidden="false" customHeight="true" outlineLevel="0" collapsed="false">
      <c r="A11" s="160" t="s">
        <v>207</v>
      </c>
      <c r="B11" s="162" t="s">
        <v>208</v>
      </c>
      <c r="C11" s="160" t="n">
        <f aca="false">C12</f>
        <v>-12757272</v>
      </c>
      <c r="D11" s="160" t="n">
        <f aca="false">D12</f>
        <v>-12766946.33</v>
      </c>
    </row>
    <row r="12" customFormat="false" ht="37.5" hidden="false" customHeight="true" outlineLevel="0" collapsed="false">
      <c r="A12" s="160" t="s">
        <v>209</v>
      </c>
      <c r="B12" s="162" t="s">
        <v>210</v>
      </c>
      <c r="C12" s="160" t="n">
        <v>-12757272</v>
      </c>
      <c r="D12" s="160" t="n">
        <v>-12766946.33</v>
      </c>
    </row>
    <row r="13" customFormat="false" ht="15.75" hidden="false" customHeight="false" outlineLevel="0" collapsed="false">
      <c r="A13" s="160" t="s">
        <v>211</v>
      </c>
      <c r="B13" s="161" t="s">
        <v>212</v>
      </c>
      <c r="C13" s="160" t="n">
        <f aca="false">C14</f>
        <v>12926052</v>
      </c>
      <c r="D13" s="160" t="n">
        <f aca="false">D14</f>
        <v>12758142.49</v>
      </c>
    </row>
    <row r="14" customFormat="false" ht="15.75" hidden="false" customHeight="false" outlineLevel="0" collapsed="false">
      <c r="A14" s="160" t="s">
        <v>213</v>
      </c>
      <c r="B14" s="161" t="s">
        <v>214</v>
      </c>
      <c r="C14" s="160" t="n">
        <f aca="false">C15</f>
        <v>12926052</v>
      </c>
      <c r="D14" s="160" t="n">
        <f aca="false">D15</f>
        <v>12758142.49</v>
      </c>
    </row>
    <row r="15" customFormat="false" ht="37.5" hidden="false" customHeight="true" outlineLevel="0" collapsed="false">
      <c r="A15" s="160" t="s">
        <v>215</v>
      </c>
      <c r="B15" s="161" t="s">
        <v>216</v>
      </c>
      <c r="C15" s="160" t="n">
        <f aca="false">C16</f>
        <v>12926052</v>
      </c>
      <c r="D15" s="160" t="n">
        <f aca="false">D16</f>
        <v>12758142.49</v>
      </c>
    </row>
    <row r="16" customFormat="false" ht="37.5" hidden="false" customHeight="true" outlineLevel="0" collapsed="false">
      <c r="A16" s="160" t="s">
        <v>217</v>
      </c>
      <c r="B16" s="161" t="s">
        <v>218</v>
      </c>
      <c r="C16" s="160" t="n">
        <v>12926052</v>
      </c>
      <c r="D16" s="160" t="n">
        <v>12758142.49</v>
      </c>
    </row>
    <row r="17" customFormat="false" ht="15.75" hidden="false" customHeight="false" outlineLevel="0" collapsed="false">
      <c r="A17" s="163"/>
      <c r="B17" s="160" t="s">
        <v>219</v>
      </c>
      <c r="C17" s="164" t="n">
        <f aca="false">C16+C12</f>
        <v>168780</v>
      </c>
      <c r="D17" s="160" t="n">
        <f aca="false">D16+D12</f>
        <v>-8803.83999999985</v>
      </c>
    </row>
  </sheetData>
  <mergeCells count="2">
    <mergeCell ref="A5:D5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3:11:05Z</dcterms:created>
  <dc:creator>Лариса</dc:creator>
  <dc:description/>
  <dc:language>en-US</dc:language>
  <cp:lastModifiedBy>Ник</cp:lastModifiedBy>
  <cp:lastPrinted>2016-03-29T10:47:14Z</cp:lastPrinted>
  <dcterms:modified xsi:type="dcterms:W3CDTF">2017-06-19T04:29:37Z</dcterms:modified>
  <cp:revision>0</cp:revision>
  <dc:subject/>
  <dc:title/>
</cp:coreProperties>
</file>