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7" firstSheet="0" activeTab="3"/>
  </bookViews>
  <sheets>
    <sheet name="доход" sheetId="1" state="visible" r:id="rId2"/>
    <sheet name="расход" sheetId="2" state="visible" r:id="rId3"/>
    <sheet name="ведом" sheetId="3" state="visible" r:id="rId4"/>
    <sheet name="источ" sheetId="4" state="visible" r:id="rId5"/>
  </sheets>
  <definedNames>
    <definedName function="false" hidden="false" localSheetId="2" name="_xlnm.Print_Area" vbProcedure="false">ведом!$A$1:$J$120</definedName>
    <definedName function="false" hidden="false" localSheetId="0" name="_xlnm.Print_Area" vbProcedure="false">доход!$A$1:$E$41</definedName>
    <definedName function="false" hidden="false" localSheetId="3" name="_xlnm.Print_Area" vbProcedure="false">источ!$A$1:$D$19</definedName>
    <definedName function="false" hidden="false" localSheetId="1" name="_xlnm.Print_Area" vbProcedure="false">расход!$A$1:$F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4" uniqueCount="218">
  <si>
    <t xml:space="preserve">Приложение  1</t>
  </si>
  <si>
    <t xml:space="preserve">к решению 16 сессии </t>
  </si>
  <si>
    <t xml:space="preserve"> Совета депутатов Шипуновского сельсовета </t>
  </si>
  <si>
    <t xml:space="preserve">Сузунского района Новосибирской области</t>
  </si>
  <si>
    <t xml:space="preserve">от 19.04.2017г № 85</t>
  </si>
  <si>
    <t xml:space="preserve">Исполнение доходной части бюджета Шипуновского сельсовета Сузунского района Новосибирской области  за 1 квартал 2017 года</t>
  </si>
  <si>
    <t xml:space="preserve"> Наименование показателя</t>
  </si>
  <si>
    <t xml:space="preserve">Код дохода по бюджетной классификации</t>
  </si>
  <si>
    <t xml:space="preserve">Утвержденные бюджетные назначения</t>
  </si>
  <si>
    <t xml:space="preserve">% исполнения</t>
  </si>
  <si>
    <t xml:space="preserve">Исполнено</t>
  </si>
  <si>
    <t xml:space="preserve">3</t>
  </si>
  <si>
    <t xml:space="preserve">4</t>
  </si>
  <si>
    <t xml:space="preserve">5</t>
  </si>
  <si>
    <t xml:space="preserve">Доходы бюджета - Всего</t>
  </si>
  <si>
    <t xml:space="preserve">000 00000 00 0000 000</t>
  </si>
  <si>
    <t xml:space="preserve">Налоговые и неналоговые доходы</t>
  </si>
  <si>
    <t xml:space="preserve">1 00 00000 00 0000 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 </t>
  </si>
  <si>
    <t xml:space="preserve">1 01 0201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Единый сельскохозяйственный налог</t>
  </si>
  <si>
    <t xml:space="preserve">1 05 03010 01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 1 06 01030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3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6 06043 10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</t>
  </si>
  <si>
    <t xml:space="preserve">1 08 04020 01 0000 110</t>
  </si>
  <si>
    <t xml:space="preserve">Доходы от сдачи в аренду имущества, составляющего казну сельских поселений (за исключением земельных участков)      </t>
  </si>
  <si>
    <t xml:space="preserve">1 11 0507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 1 11 09045 10 0000 12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6 51040 02 0000 14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сельских поселений на выравнивание бюджетной обеспеченности</t>
  </si>
  <si>
    <t xml:space="preserve">2 02 015001 0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0024 10 0000 151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2 02 45160 10 0000 151</t>
  </si>
  <si>
    <t xml:space="preserve">Прочие межбюджетные трансферты, передаваемые бюджетам сельских поселений</t>
  </si>
  <si>
    <t xml:space="preserve"> 2 02 49999 10 0000 151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 2 18 60010 10 0000 151</t>
  </si>
  <si>
    <t xml:space="preserve">Приложение 2</t>
  </si>
  <si>
    <t xml:space="preserve">Исполнение бюджета Шипуновского сельсовета  Сузунского района Новосибирской области  по разделам, подразделам классификации расходов бюджета за 1 квартал 2017 год</t>
  </si>
  <si>
    <t xml:space="preserve">Наименование показателей</t>
  </si>
  <si>
    <t xml:space="preserve">РЗ</t>
  </si>
  <si>
    <t xml:space="preserve">ПР</t>
  </si>
  <si>
    <t xml:space="preserve">ПЛАН</t>
  </si>
  <si>
    <t xml:space="preserve">ФАКТ</t>
  </si>
  <si>
    <t xml:space="preserve">Процент исполнения</t>
  </si>
  <si>
    <t xml:space="preserve">Сумма,руб.</t>
  </si>
  <si>
    <t xml:space="preserve">%</t>
  </si>
  <si>
    <t xml:space="preserve">Общегосударственные вопросы</t>
  </si>
  <si>
    <t xml:space="preserve">О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налоговых и таможенных органов и органов финансового(финансово-бюджетного)надзора</t>
  </si>
  <si>
    <t xml:space="preserve">06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гражданская оборона</t>
  </si>
  <si>
    <t xml:space="preserve">Обеспечение пожарной безопасности</t>
  </si>
  <si>
    <t xml:space="preserve">Другие вопросы в области национальной безопасности и правооохранительной деятельности</t>
  </si>
  <si>
    <t xml:space="preserve">14</t>
  </si>
  <si>
    <t xml:space="preserve">Национальная экономика</t>
  </si>
  <si>
    <t xml:space="preserve">Водное хозяйство</t>
  </si>
  <si>
    <t xml:space="preserve">Дорожное хозяйство (дорожные фонды)</t>
  </si>
  <si>
    <t xml:space="preserve">Жилищно-коммунальное хозяйство</t>
  </si>
  <si>
    <t xml:space="preserve">Коммунальное хозяйство</t>
  </si>
  <si>
    <t xml:space="preserve">05</t>
  </si>
  <si>
    <t xml:space="preserve">Благоустройство</t>
  </si>
  <si>
    <t xml:space="preserve">Культура и  кинематография </t>
  </si>
  <si>
    <t xml:space="preserve">08</t>
  </si>
  <si>
    <t xml:space="preserve">Культура</t>
  </si>
  <si>
    <t xml:space="preserve">01</t>
  </si>
  <si>
    <t xml:space="preserve">Социальная политика</t>
  </si>
  <si>
    <t xml:space="preserve">10</t>
  </si>
  <si>
    <t xml:space="preserve">Пенсионное обеспечение</t>
  </si>
  <si>
    <t xml:space="preserve">Физическая культура и спорт  </t>
  </si>
  <si>
    <t xml:space="preserve">Массовый спорт</t>
  </si>
  <si>
    <t xml:space="preserve">Всего</t>
  </si>
  <si>
    <t xml:space="preserve">Приложение 3</t>
  </si>
  <si>
    <t xml:space="preserve">Исполнение бюджета Шипуновского сельсовета  Сузунского района Новосибирской области  по ведомственной структуре расходов за 1 квартал 2017 год</t>
  </si>
  <si>
    <t xml:space="preserve">Наименование</t>
  </si>
  <si>
    <t xml:space="preserve">ППП</t>
  </si>
  <si>
    <t xml:space="preserve">ЦСР</t>
  </si>
  <si>
    <t xml:space="preserve">ВР</t>
  </si>
  <si>
    <t xml:space="preserve">процент исполнение</t>
  </si>
  <si>
    <t xml:space="preserve">Администрация Шипуновского сельсовета Сузунского района Новосибирской области</t>
  </si>
  <si>
    <t xml:space="preserve">ОБЩЕГОСУДАРСТВЕННЫЕ ВОПРОСЫ    </t>
  </si>
  <si>
    <t xml:space="preserve">Глава муниципального образования</t>
  </si>
  <si>
    <t xml:space="preserve">220000102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на обеспечение функций  аппарата исполнительного органа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Мероприятия, направленные  на осуществление полномочий по исполнению Федерального Закона от 05.04.2013г №44-ФЗ «О контрактной системе в сфере закупок товаров, работ, услуг для обеспечения государственных и муниципальных нужд»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ероприятия, направленные на осуществление полномочий по размещению сведений о муниципальных услугах, оказываемых на территории поселения</t>
  </si>
  <si>
    <t xml:space="preserve">Осуществление отдельных государственных полномочий Новосибирской области по решению вопросов в сфере административных правонарушений</t>
  </si>
  <si>
    <t xml:space="preserve">0500070190</t>
  </si>
  <si>
    <t xml:space="preserve">Мероприятия, направленные  на осуществление полномочий контрольно-счетного органа</t>
  </si>
  <si>
    <t xml:space="preserve">2200001061</t>
  </si>
  <si>
    <t xml:space="preserve">Выполнение других обязательств государства (органов местного самоуправления).</t>
  </si>
  <si>
    <t xml:space="preserve">2200001132</t>
  </si>
  <si>
    <t xml:space="preserve">Управление муниципальной собственностью </t>
  </si>
  <si>
    <t xml:space="preserve">2200001133</t>
  </si>
  <si>
    <t xml:space="preserve">Реализация мероприятий по оформлению прав на муниципальную собственность</t>
  </si>
  <si>
    <t xml:space="preserve">5500001135</t>
  </si>
  <si>
    <t xml:space="preserve">НАЦИОНАЛЬНАЯ ОБОРОНА   </t>
  </si>
  <si>
    <t xml:space="preserve">Осуществление первичного воинского уче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  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200003091</t>
  </si>
  <si>
    <t xml:space="preserve">Предупреждени и ликвидация последствий чрезвычайных ситуаций и стихийных бедствий природного и техногенного характера
</t>
  </si>
  <si>
    <t xml:space="preserve">5500003090</t>
  </si>
  <si>
    <t xml:space="preserve">Обеспечения пожарной безопасности</t>
  </si>
  <si>
    <t xml:space="preserve">Мероприятия по пожарной безопасности</t>
  </si>
  <si>
    <t xml:space="preserve">2200003101</t>
  </si>
  <si>
    <t xml:space="preserve">Муниципальная программа профилактики терроризма и экстремизма на территории Шипуновского  сельсовета Сузунского района Новосибирской области на 2016-2018 годы</t>
  </si>
  <si>
    <t xml:space="preserve">440000314О</t>
  </si>
  <si>
    <t xml:space="preserve">НАЦИОНАЛЬНАЯ ЭКОНОМИКА </t>
  </si>
  <si>
    <t xml:space="preserve">Содержание гидросооружений</t>
  </si>
  <si>
    <t xml:space="preserve">5500004061</t>
  </si>
  <si>
    <t xml:space="preserve">Расходные обязательства на дорожную деятельность, связанную с автомобильными дорогами местного значения за счет средств дорожного фонда</t>
  </si>
  <si>
    <t xml:space="preserve">09</t>
  </si>
  <si>
    <t xml:space="preserve">2200004091</t>
  </si>
  <si>
    <t xml:space="preserve">Средства, передаваемые местным бюджетам из резервного фонда Правительства Новосибирской области</t>
  </si>
  <si>
    <t xml:space="preserve">0300020540</t>
  </si>
  <si>
    <t xml:space="preserve">ЖИЛИЩНО-КОММУНАЛЬНОЕ ХОЗЯЙСТВО  </t>
  </si>
  <si>
    <t xml:space="preserve">Коммунальное хозяйство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Муниципальная программа  по Энергосбережению и повышению энергетической эффективности Шипуновского сельсовета Сузунского района Новосибирской области на 2010- 2020годы </t>
  </si>
  <si>
    <t xml:space="preserve">440000502О</t>
  </si>
  <si>
    <t xml:space="preserve">Расходы на обеспечение населения качественными коммунальными услугами</t>
  </si>
  <si>
    <t xml:space="preserve">5500005021</t>
  </si>
  <si>
    <t xml:space="preserve">Расходы на благоустройство территорий населенных пунктов</t>
  </si>
  <si>
    <t xml:space="preserve">5500005031</t>
  </si>
  <si>
    <t xml:space="preserve">Иные бюджетные ассигнования    </t>
  </si>
  <si>
    <t xml:space="preserve">Субсидии на возмещение недополученных доходов и (или)  возмещение фактически понесенных затрат в связи с производством (реализацией) товаров, выполнением работ, оказанием услуг </t>
  </si>
  <si>
    <t xml:space="preserve">811</t>
  </si>
  <si>
    <t xml:space="preserve">Организация деятельности по сбору и транспортировке твердых коммунальных отходов</t>
  </si>
  <si>
    <t xml:space="preserve">5500005032</t>
  </si>
  <si>
    <t xml:space="preserve">Организация ликвидации несанкционированных свалок на территории Сузунского района</t>
  </si>
  <si>
    <t xml:space="preserve">5500005033</t>
  </si>
  <si>
    <t xml:space="preserve">КУЛЬТУРА, КИНЕМАТОГРАФИЯ  </t>
  </si>
  <si>
    <t xml:space="preserve">Мероприятия, направленные на осуществление полномочий по созданию досуга и обеспечению жителей поселения услугами организации культуры</t>
  </si>
  <si>
    <t xml:space="preserve">2200008011</t>
  </si>
  <si>
    <t xml:space="preserve">СОЦИАЛЬНАЯ ПОЛИТИКА   </t>
  </si>
  <si>
    <t xml:space="preserve">Доплаты к пенсиям муниципальных служащих</t>
  </si>
  <si>
    <t xml:space="preserve">2200010011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 </t>
  </si>
  <si>
    <t xml:space="preserve">Массовый спорт  </t>
  </si>
  <si>
    <t xml:space="preserve">Мероприятия, направленные на осуществление полномочий по обеспечению условий для развития на территории поселения физической культуры, школьного спорта и массового спорта,организацию проведения официальных физкультурно-оздоровительных и спортивных мероприятий поселения</t>
  </si>
  <si>
    <t xml:space="preserve">11</t>
  </si>
  <si>
    <t xml:space="preserve">2200011021</t>
  </si>
  <si>
    <t xml:space="preserve">Приложение 4</t>
  </si>
  <si>
    <t xml:space="preserve">Исполнение бюджета Шипуновского сельсовета Сузунского района Новосибирской области  по источнику финансирования дефицита бюджета за 1 квартал  2017 год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а бюджета</t>
  </si>
  <si>
    <t xml:space="preserve">01 05 00 00 00 0000 500</t>
  </si>
  <si>
    <t xml:space="preserve">Увеличение остатков средств бюджета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 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а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 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Итого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р_._-;\-* #,##0.00_р_._-;_-* \-??_р_._-;_-@_-"/>
    <numFmt numFmtId="166" formatCode="@"/>
    <numFmt numFmtId="167" formatCode="0.00%"/>
    <numFmt numFmtId="168" formatCode="#,##0.00"/>
    <numFmt numFmtId="169" formatCode="0.00"/>
    <numFmt numFmtId="170" formatCode="0%"/>
    <numFmt numFmtId="171" formatCode="00"/>
    <numFmt numFmtId="172" formatCode="0"/>
    <numFmt numFmtId="173" formatCode="000"/>
    <numFmt numFmtId="174" formatCode="0.0"/>
    <numFmt numFmtId="175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5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2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2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2" fillId="2" borderId="5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12" fillId="2" borderId="5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12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2" fillId="2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2" fillId="2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2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5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2" fillId="2" borderId="1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8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2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pageBreakPreview" topLeftCell="A21" colorId="64" zoomScale="69" zoomScaleNormal="100" zoomScalePageLayoutView="69" workbookViewId="0">
      <selection pane="topLeft" activeCell="J42" activeCellId="0" sqref="J4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0.85"/>
    <col collapsed="false" customWidth="true" hidden="false" outlineLevel="0" max="2" min="2" style="2" width="26.84"/>
    <col collapsed="false" customWidth="true" hidden="false" outlineLevel="0" max="3" min="3" style="3" width="17.85"/>
    <col collapsed="false" customWidth="true" hidden="false" outlineLevel="0" max="4" min="4" style="3" width="16.99"/>
    <col collapsed="false" customWidth="true" hidden="false" outlineLevel="0" max="5" min="5" style="4" width="14.14"/>
    <col collapsed="false" customWidth="false" hidden="true" outlineLevel="0" max="8" min="6" style="5" width="9.14"/>
    <col collapsed="false" customWidth="false" hidden="false" outlineLevel="0" max="257" min="9" style="5" width="9.14"/>
  </cols>
  <sheetData>
    <row r="1" customFormat="false" ht="15.75" hidden="false" customHeight="false" outlineLevel="0" collapsed="false">
      <c r="B1" s="6"/>
      <c r="C1" s="6"/>
      <c r="D1" s="6"/>
      <c r="E1" s="7" t="s">
        <v>0</v>
      </c>
    </row>
    <row r="2" customFormat="false" ht="15.75" hidden="false" customHeight="false" outlineLevel="0" collapsed="false">
      <c r="A2" s="7"/>
      <c r="B2" s="7"/>
      <c r="C2" s="7"/>
      <c r="D2" s="7"/>
      <c r="E2" s="8" t="s">
        <v>1</v>
      </c>
    </row>
    <row r="3" customFormat="false" ht="15.75" hidden="false" customHeight="false" outlineLevel="0" collapsed="false">
      <c r="A3" s="7"/>
      <c r="B3" s="7"/>
      <c r="C3" s="7"/>
      <c r="D3" s="7"/>
      <c r="E3" s="8" t="s">
        <v>2</v>
      </c>
    </row>
    <row r="4" customFormat="false" ht="15.75" hidden="false" customHeight="false" outlineLevel="0" collapsed="false">
      <c r="A4" s="7"/>
      <c r="B4" s="7"/>
      <c r="C4" s="7"/>
      <c r="D4" s="7"/>
      <c r="E4" s="8" t="s">
        <v>3</v>
      </c>
    </row>
    <row r="5" customFormat="false" ht="15.75" hidden="false" customHeight="false" outlineLevel="0" collapsed="false">
      <c r="A5" s="7"/>
      <c r="B5" s="7"/>
      <c r="C5" s="7"/>
      <c r="D5" s="7"/>
      <c r="E5" s="8" t="s">
        <v>4</v>
      </c>
    </row>
    <row r="6" customFormat="false" ht="15.75" hidden="false" customHeight="false" outlineLevel="0" collapsed="false">
      <c r="A6" s="9"/>
      <c r="B6" s="9"/>
      <c r="C6" s="9"/>
      <c r="D6" s="9"/>
      <c r="E6" s="10"/>
    </row>
    <row r="7" customFormat="false" ht="46.5" hidden="false" customHeight="true" outlineLevel="0" collapsed="false">
      <c r="A7" s="11" t="s">
        <v>5</v>
      </c>
      <c r="B7" s="11"/>
      <c r="C7" s="11"/>
      <c r="D7" s="11"/>
      <c r="E7" s="11"/>
    </row>
    <row r="8" customFormat="false" ht="22.5" hidden="false" customHeight="true" outlineLevel="0" collapsed="false">
      <c r="A8" s="11"/>
      <c r="B8" s="11"/>
      <c r="C8" s="11"/>
      <c r="D8" s="11"/>
      <c r="E8" s="11"/>
    </row>
    <row r="9" customFormat="false" ht="15.75" hidden="false" customHeight="true" outlineLevel="0" collapsed="false">
      <c r="A9" s="12" t="s">
        <v>6</v>
      </c>
      <c r="B9" s="12" t="s">
        <v>7</v>
      </c>
      <c r="C9" s="13" t="s">
        <v>8</v>
      </c>
      <c r="D9" s="14"/>
      <c r="E9" s="15" t="s">
        <v>9</v>
      </c>
    </row>
    <row r="10" customFormat="false" ht="15.75" hidden="false" customHeight="true" outlineLevel="0" collapsed="false">
      <c r="A10" s="12"/>
      <c r="B10" s="12"/>
      <c r="C10" s="13"/>
      <c r="D10" s="16" t="s">
        <v>10</v>
      </c>
      <c r="E10" s="15"/>
    </row>
    <row r="11" customFormat="false" ht="15.75" hidden="false" customHeight="false" outlineLevel="0" collapsed="false">
      <c r="A11" s="12"/>
      <c r="B11" s="12"/>
      <c r="C11" s="13"/>
      <c r="D11" s="13"/>
      <c r="E11" s="15"/>
    </row>
    <row r="12" customFormat="false" ht="15.75" hidden="false" customHeight="false" outlineLevel="0" collapsed="false">
      <c r="A12" s="12"/>
      <c r="B12" s="12"/>
      <c r="C12" s="13"/>
      <c r="D12" s="13"/>
      <c r="E12" s="15"/>
    </row>
    <row r="13" customFormat="false" ht="15.75" hidden="false" customHeight="false" outlineLevel="0" collapsed="false">
      <c r="A13" s="12"/>
      <c r="B13" s="12"/>
      <c r="C13" s="13"/>
      <c r="D13" s="13"/>
      <c r="E13" s="15"/>
    </row>
    <row r="14" customFormat="false" ht="15.75" hidden="false" customHeight="false" outlineLevel="0" collapsed="false">
      <c r="A14" s="12"/>
      <c r="B14" s="12"/>
      <c r="C14" s="13"/>
      <c r="D14" s="13"/>
      <c r="E14" s="15"/>
    </row>
    <row r="15" customFormat="false" ht="15.75" hidden="false" customHeight="false" outlineLevel="0" collapsed="false">
      <c r="A15" s="12"/>
      <c r="B15" s="12"/>
      <c r="C15" s="13"/>
      <c r="D15" s="13"/>
      <c r="E15" s="15"/>
    </row>
    <row r="16" customFormat="false" ht="16.5" hidden="false" customHeight="false" outlineLevel="0" collapsed="false">
      <c r="A16" s="17" t="n">
        <v>1</v>
      </c>
      <c r="B16" s="17" t="n">
        <v>2</v>
      </c>
      <c r="C16" s="18" t="s">
        <v>11</v>
      </c>
      <c r="D16" s="18" t="s">
        <v>12</v>
      </c>
      <c r="E16" s="19" t="s">
        <v>13</v>
      </c>
    </row>
    <row r="17" s="24" customFormat="true" ht="15.75" hidden="false" customHeight="false" outlineLevel="0" collapsed="false">
      <c r="A17" s="20" t="s">
        <v>14</v>
      </c>
      <c r="B17" s="21" t="s">
        <v>15</v>
      </c>
      <c r="C17" s="22" t="n">
        <f aca="false">C18+C33</f>
        <v>9129050.76</v>
      </c>
      <c r="D17" s="22" t="n">
        <f aca="false">D18+D33</f>
        <v>2161794.7</v>
      </c>
      <c r="E17" s="23" t="n">
        <v>0.2368</v>
      </c>
    </row>
    <row r="18" s="24" customFormat="true" ht="15.75" hidden="false" customHeight="false" outlineLevel="0" collapsed="false">
      <c r="A18" s="25" t="s">
        <v>16</v>
      </c>
      <c r="B18" s="26" t="s">
        <v>17</v>
      </c>
      <c r="C18" s="27" t="n">
        <f aca="false">C19+C21+C22+C23+C24+C25+C26+C27+C28+C31+C32+C29+C30</f>
        <v>2848505</v>
      </c>
      <c r="D18" s="27" t="n">
        <f aca="false">D19+D20+D21+D22+D23+D24+D25+D26+D27+D28+D31+D32</f>
        <v>795503.93</v>
      </c>
      <c r="E18" s="28" t="n">
        <v>0.2793</v>
      </c>
    </row>
    <row r="19" customFormat="false" ht="63" hidden="false" customHeight="false" outlineLevel="0" collapsed="false">
      <c r="A19" s="29" t="s">
        <v>18</v>
      </c>
      <c r="B19" s="30" t="s">
        <v>19</v>
      </c>
      <c r="C19" s="31" t="n">
        <v>400000</v>
      </c>
      <c r="D19" s="31" t="n">
        <v>62483.31</v>
      </c>
      <c r="E19" s="32" t="n">
        <v>0.1562</v>
      </c>
    </row>
    <row r="20" customFormat="false" ht="31.5" hidden="false" customHeight="false" outlineLevel="0" collapsed="false">
      <c r="A20" s="29" t="s">
        <v>20</v>
      </c>
      <c r="B20" s="30" t="s">
        <v>21</v>
      </c>
      <c r="C20" s="31" t="n">
        <v>0</v>
      </c>
      <c r="D20" s="31" t="n">
        <v>100</v>
      </c>
      <c r="E20" s="32" t="n">
        <v>0</v>
      </c>
    </row>
    <row r="21" customFormat="false" ht="63" hidden="false" customHeight="false" outlineLevel="0" collapsed="false">
      <c r="A21" s="29" t="s">
        <v>22</v>
      </c>
      <c r="B21" s="30" t="s">
        <v>23</v>
      </c>
      <c r="C21" s="31" t="n">
        <v>445600</v>
      </c>
      <c r="D21" s="31" t="n">
        <v>80452.43</v>
      </c>
      <c r="E21" s="32" t="n">
        <v>0.1805</v>
      </c>
    </row>
    <row r="22" customFormat="false" ht="78.75" hidden="false" customHeight="false" outlineLevel="0" collapsed="false">
      <c r="A22" s="29" t="s">
        <v>24</v>
      </c>
      <c r="B22" s="30" t="s">
        <v>25</v>
      </c>
      <c r="C22" s="31" t="n">
        <v>6600</v>
      </c>
      <c r="D22" s="31" t="n">
        <v>804.09</v>
      </c>
      <c r="E22" s="32" t="n">
        <v>0.1218</v>
      </c>
    </row>
    <row r="23" customFormat="false" ht="63" hidden="false" customHeight="false" outlineLevel="0" collapsed="false">
      <c r="A23" s="29" t="s">
        <v>26</v>
      </c>
      <c r="B23" s="30" t="s">
        <v>27</v>
      </c>
      <c r="C23" s="31" t="n">
        <v>799200</v>
      </c>
      <c r="D23" s="31" t="n">
        <v>149824.91</v>
      </c>
      <c r="E23" s="32" t="n">
        <v>0.1875</v>
      </c>
    </row>
    <row r="24" customFormat="false" ht="63" hidden="false" customHeight="false" outlineLevel="0" collapsed="false">
      <c r="A24" s="29" t="s">
        <v>28</v>
      </c>
      <c r="B24" s="30" t="s">
        <v>29</v>
      </c>
      <c r="C24" s="31" t="n">
        <v>63100</v>
      </c>
      <c r="D24" s="31" t="n">
        <v>-14756.96</v>
      </c>
      <c r="E24" s="32" t="n">
        <v>0</v>
      </c>
    </row>
    <row r="25" customFormat="false" ht="15.75" hidden="false" customHeight="false" outlineLevel="0" collapsed="false">
      <c r="A25" s="29" t="s">
        <v>30</v>
      </c>
      <c r="B25" s="30" t="s">
        <v>31</v>
      </c>
      <c r="C25" s="31" t="n">
        <v>30000</v>
      </c>
      <c r="D25" s="31" t="n">
        <v>2864.58</v>
      </c>
      <c r="E25" s="32" t="n">
        <v>0.0955</v>
      </c>
    </row>
    <row r="26" customFormat="false" ht="31.5" hidden="false" customHeight="false" outlineLevel="0" collapsed="false">
      <c r="A26" s="29" t="s">
        <v>32</v>
      </c>
      <c r="B26" s="30" t="s">
        <v>33</v>
      </c>
      <c r="C26" s="31" t="n">
        <v>131100</v>
      </c>
      <c r="D26" s="31" t="n">
        <v>11866.17</v>
      </c>
      <c r="E26" s="32" t="n">
        <v>0.0905</v>
      </c>
    </row>
    <row r="27" customFormat="false" ht="31.5" hidden="false" customHeight="false" outlineLevel="0" collapsed="false">
      <c r="A27" s="29" t="s">
        <v>34</v>
      </c>
      <c r="B27" s="30" t="s">
        <v>35</v>
      </c>
      <c r="C27" s="31" t="n">
        <v>480000</v>
      </c>
      <c r="D27" s="31" t="n">
        <v>450507.39</v>
      </c>
      <c r="E27" s="32" t="n">
        <v>0.9386</v>
      </c>
    </row>
    <row r="28" customFormat="false" ht="31.5" hidden="false" customHeight="false" outlineLevel="0" collapsed="false">
      <c r="A28" s="29" t="s">
        <v>36</v>
      </c>
      <c r="B28" s="30" t="s">
        <v>37</v>
      </c>
      <c r="C28" s="31" t="n">
        <v>344000</v>
      </c>
      <c r="D28" s="31" t="n">
        <v>51879.04</v>
      </c>
      <c r="E28" s="32" t="n">
        <v>0.1508</v>
      </c>
    </row>
    <row r="29" customFormat="false" ht="63" hidden="false" customHeight="false" outlineLevel="0" collapsed="false">
      <c r="A29" s="29" t="s">
        <v>38</v>
      </c>
      <c r="B29" s="30" t="s">
        <v>39</v>
      </c>
      <c r="C29" s="31" t="n">
        <v>7100</v>
      </c>
      <c r="D29" s="31" t="n">
        <v>0</v>
      </c>
      <c r="E29" s="32" t="n">
        <v>0</v>
      </c>
    </row>
    <row r="30" customFormat="false" ht="31.5" hidden="false" customHeight="false" outlineLevel="0" collapsed="false">
      <c r="A30" s="29" t="s">
        <v>40</v>
      </c>
      <c r="B30" s="30" t="s">
        <v>41</v>
      </c>
      <c r="C30" s="31" t="n">
        <v>35105</v>
      </c>
      <c r="D30" s="31" t="n">
        <v>0</v>
      </c>
      <c r="E30" s="32" t="n">
        <v>0</v>
      </c>
    </row>
    <row r="31" customFormat="false" ht="63" hidden="false" customHeight="false" outlineLevel="0" collapsed="false">
      <c r="A31" s="29" t="s">
        <v>42</v>
      </c>
      <c r="B31" s="30" t="s">
        <v>43</v>
      </c>
      <c r="C31" s="31" t="n">
        <v>98000</v>
      </c>
      <c r="D31" s="31" t="n">
        <v>0</v>
      </c>
      <c r="E31" s="32" t="n">
        <v>0</v>
      </c>
    </row>
    <row r="32" customFormat="false" ht="47.25" hidden="false" customHeight="false" outlineLevel="0" collapsed="false">
      <c r="A32" s="29" t="s">
        <v>44</v>
      </c>
      <c r="B32" s="30" t="s">
        <v>45</v>
      </c>
      <c r="C32" s="31" t="n">
        <v>8700</v>
      </c>
      <c r="D32" s="31" t="n">
        <v>-521.03</v>
      </c>
      <c r="E32" s="32" t="n">
        <v>0</v>
      </c>
    </row>
    <row r="33" s="24" customFormat="true" ht="15.75" hidden="false" customHeight="false" outlineLevel="0" collapsed="false">
      <c r="A33" s="25" t="s">
        <v>46</v>
      </c>
      <c r="B33" s="26" t="s">
        <v>47</v>
      </c>
      <c r="C33" s="27" t="n">
        <f aca="false">C34</f>
        <v>6280545.76</v>
      </c>
      <c r="D33" s="27" t="n">
        <f aca="false">D34</f>
        <v>1366290.77</v>
      </c>
      <c r="E33" s="28" t="n">
        <v>0.2175</v>
      </c>
    </row>
    <row r="34" customFormat="false" ht="31.5" hidden="false" customHeight="false" outlineLevel="0" collapsed="false">
      <c r="A34" s="33" t="s">
        <v>48</v>
      </c>
      <c r="B34" s="30" t="s">
        <v>49</v>
      </c>
      <c r="C34" s="31" t="n">
        <f aca="false">C35+C36+C37+C38+C39+C40</f>
        <v>6280545.76</v>
      </c>
      <c r="D34" s="31" t="n">
        <f aca="false">D35+D36+D37+D38+D39+D40</f>
        <v>1366290.77</v>
      </c>
      <c r="E34" s="32" t="n">
        <v>0.2175</v>
      </c>
    </row>
    <row r="35" customFormat="false" ht="31.5" hidden="false" customHeight="false" outlineLevel="0" collapsed="false">
      <c r="A35" s="29" t="s">
        <v>50</v>
      </c>
      <c r="B35" s="30" t="s">
        <v>51</v>
      </c>
      <c r="C35" s="31" t="n">
        <v>5089430</v>
      </c>
      <c r="D35" s="31" t="n">
        <v>1201760</v>
      </c>
      <c r="E35" s="32" t="n">
        <v>0.2361</v>
      </c>
    </row>
    <row r="36" customFormat="false" ht="31.5" hidden="false" customHeight="false" outlineLevel="0" collapsed="false">
      <c r="A36" s="29" t="s">
        <v>52</v>
      </c>
      <c r="B36" s="30" t="s">
        <v>53</v>
      </c>
      <c r="C36" s="31" t="n">
        <v>80700</v>
      </c>
      <c r="D36" s="31" t="n">
        <v>20175</v>
      </c>
      <c r="E36" s="32" t="n">
        <v>0.25</v>
      </c>
    </row>
    <row r="37" customFormat="false" ht="31.5" hidden="false" customHeight="false" outlineLevel="0" collapsed="false">
      <c r="A37" s="29" t="s">
        <v>54</v>
      </c>
      <c r="B37" s="30" t="s">
        <v>55</v>
      </c>
      <c r="C37" s="31" t="n">
        <v>100</v>
      </c>
      <c r="D37" s="31" t="n">
        <v>0</v>
      </c>
      <c r="E37" s="32" t="n">
        <v>0</v>
      </c>
    </row>
    <row r="38" customFormat="false" ht="47.25" hidden="false" customHeight="false" outlineLevel="0" collapsed="false">
      <c r="A38" s="29" t="s">
        <v>56</v>
      </c>
      <c r="B38" s="30" t="s">
        <v>57</v>
      </c>
      <c r="C38" s="31" t="n">
        <v>39978.4</v>
      </c>
      <c r="D38" s="31" t="n">
        <v>0</v>
      </c>
      <c r="E38" s="32" t="n">
        <v>0</v>
      </c>
    </row>
    <row r="39" customFormat="false" ht="31.5" hidden="false" customHeight="false" outlineLevel="0" collapsed="false">
      <c r="A39" s="34" t="s">
        <v>58</v>
      </c>
      <c r="B39" s="35" t="s">
        <v>59</v>
      </c>
      <c r="C39" s="36" t="n">
        <v>1070337.36</v>
      </c>
      <c r="D39" s="36" t="n">
        <v>50164</v>
      </c>
      <c r="E39" s="37" t="n">
        <v>0.0469</v>
      </c>
    </row>
    <row r="40" customFormat="false" ht="47.25" hidden="false" customHeight="false" outlineLevel="0" collapsed="false">
      <c r="A40" s="38" t="s">
        <v>60</v>
      </c>
      <c r="B40" s="39" t="s">
        <v>61</v>
      </c>
      <c r="C40" s="40" t="n">
        <v>0</v>
      </c>
      <c r="D40" s="40" t="n">
        <v>94191.77</v>
      </c>
      <c r="E40" s="41" t="n">
        <v>0</v>
      </c>
    </row>
  </sheetData>
  <mergeCells count="6">
    <mergeCell ref="A7:E7"/>
    <mergeCell ref="A9:A15"/>
    <mergeCell ref="B9:B15"/>
    <mergeCell ref="C9:C15"/>
    <mergeCell ref="E9:E15"/>
    <mergeCell ref="D10:D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6"/>
  <sheetViews>
    <sheetView showFormulas="false" showGridLines="true" showRowColHeaders="true" showZeros="true" rightToLeft="false" tabSelected="false" showOutlineSymbols="true" defaultGridColor="true" view="pageBreakPreview" topLeftCell="A11" colorId="64" zoomScale="100" zoomScaleNormal="78" zoomScalePageLayoutView="100" workbookViewId="0">
      <selection pane="topLeft" activeCell="L22" activeCellId="0" sqref="L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2" width="67.28"/>
    <col collapsed="false" customWidth="true" hidden="false" outlineLevel="0" max="2" min="2" style="43" width="5.56"/>
    <col collapsed="false" customWidth="true" hidden="false" outlineLevel="0" max="3" min="3" style="43" width="5.41"/>
    <col collapsed="false" customWidth="true" hidden="false" outlineLevel="0" max="5" min="4" style="44" width="13.99"/>
    <col collapsed="false" customWidth="true" hidden="false" outlineLevel="0" max="6" min="6" style="45" width="13.14"/>
    <col collapsed="false" customWidth="true" hidden="true" outlineLevel="0" max="7" min="7" style="46" width="8.41"/>
    <col collapsed="false" customWidth="true" hidden="true" outlineLevel="0" max="8" min="8" style="42" width="8.7"/>
    <col collapsed="false" customWidth="false" hidden="false" outlineLevel="0" max="9" min="9" style="46" width="9.14"/>
    <col collapsed="false" customWidth="true" hidden="false" outlineLevel="0" max="10" min="10" style="46" width="8.14"/>
    <col collapsed="false" customWidth="false" hidden="false" outlineLevel="0" max="257" min="11" style="42" width="9.14"/>
  </cols>
  <sheetData>
    <row r="1" customFormat="false" ht="15.75" hidden="false" customHeight="false" outlineLevel="0" collapsed="false">
      <c r="B1" s="47"/>
      <c r="C1" s="47"/>
      <c r="D1" s="48"/>
      <c r="E1" s="48"/>
      <c r="F1" s="49" t="s">
        <v>62</v>
      </c>
      <c r="G1" s="47"/>
      <c r="H1" s="50"/>
      <c r="I1" s="51"/>
    </row>
    <row r="2" customFormat="false" ht="15.75" hidden="false" customHeight="false" outlineLevel="0" collapsed="false">
      <c r="B2" s="47"/>
      <c r="C2" s="47"/>
      <c r="D2" s="48"/>
      <c r="E2" s="48"/>
      <c r="F2" s="8" t="s">
        <v>1</v>
      </c>
      <c r="G2" s="47"/>
      <c r="H2" s="50"/>
      <c r="I2" s="51"/>
    </row>
    <row r="3" customFormat="false" ht="15.75" hidden="false" customHeight="false" outlineLevel="0" collapsed="false">
      <c r="B3" s="47"/>
      <c r="C3" s="47"/>
      <c r="D3" s="48"/>
      <c r="E3" s="48"/>
      <c r="F3" s="8" t="s">
        <v>2</v>
      </c>
      <c r="G3" s="47"/>
      <c r="H3" s="50"/>
      <c r="I3" s="51"/>
    </row>
    <row r="4" customFormat="false" ht="15.75" hidden="false" customHeight="false" outlineLevel="0" collapsed="false">
      <c r="B4" s="47"/>
      <c r="C4" s="47"/>
      <c r="D4" s="48"/>
      <c r="E4" s="48"/>
      <c r="F4" s="8" t="s">
        <v>3</v>
      </c>
      <c r="G4" s="47"/>
      <c r="H4" s="50"/>
      <c r="I4" s="51"/>
    </row>
    <row r="5" customFormat="false" ht="15.75" hidden="false" customHeight="false" outlineLevel="0" collapsed="false">
      <c r="B5" s="47"/>
      <c r="C5" s="47"/>
      <c r="D5" s="48"/>
      <c r="E5" s="48"/>
      <c r="F5" s="49" t="s">
        <v>4</v>
      </c>
      <c r="G5" s="47"/>
      <c r="H5" s="50"/>
      <c r="I5" s="51"/>
      <c r="K5" s="52"/>
      <c r="L5" s="52"/>
      <c r="M5" s="52"/>
      <c r="N5" s="52"/>
      <c r="O5" s="52"/>
      <c r="P5" s="52"/>
      <c r="Q5" s="52"/>
      <c r="R5" s="52"/>
      <c r="S5" s="52"/>
      <c r="T5" s="52"/>
      <c r="U5" s="52"/>
      <c r="V5" s="52"/>
      <c r="W5" s="52"/>
      <c r="X5" s="52"/>
      <c r="Y5" s="52"/>
      <c r="Z5" s="52"/>
      <c r="AA5" s="52"/>
      <c r="AB5" s="52"/>
      <c r="AC5" s="52"/>
      <c r="AD5" s="52"/>
    </row>
    <row r="6" customFormat="false" ht="15.75" hidden="false" customHeight="false" outlineLevel="0" collapsed="false">
      <c r="B6" s="47"/>
      <c r="C6" s="47"/>
      <c r="D6" s="48"/>
      <c r="E6" s="48"/>
      <c r="F6" s="49"/>
      <c r="G6" s="47"/>
      <c r="H6" s="50"/>
      <c r="I6" s="51"/>
      <c r="K6" s="53"/>
      <c r="L6" s="53"/>
      <c r="M6" s="53"/>
      <c r="N6" s="53"/>
      <c r="O6" s="53"/>
      <c r="P6" s="53"/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</row>
    <row r="7" customFormat="false" ht="15.75" hidden="false" customHeight="true" outlineLevel="0" collapsed="false">
      <c r="A7" s="54" t="s">
        <v>63</v>
      </c>
      <c r="B7" s="54"/>
      <c r="C7" s="54"/>
      <c r="D7" s="54"/>
      <c r="E7" s="54"/>
      <c r="F7" s="54"/>
      <c r="G7" s="50"/>
      <c r="H7" s="50"/>
    </row>
    <row r="8" customFormat="false" ht="15.75" hidden="false" customHeight="false" outlineLevel="0" collapsed="false">
      <c r="A8" s="54"/>
      <c r="B8" s="54"/>
      <c r="C8" s="54"/>
      <c r="D8" s="54"/>
      <c r="E8" s="54"/>
      <c r="F8" s="54"/>
      <c r="G8" s="42"/>
    </row>
    <row r="9" customFormat="false" ht="15.75" hidden="false" customHeight="false" outlineLevel="0" collapsed="false">
      <c r="A9" s="54"/>
      <c r="B9" s="55"/>
      <c r="C9" s="55"/>
      <c r="D9" s="56"/>
      <c r="E9" s="56"/>
      <c r="F9" s="57"/>
      <c r="G9" s="42"/>
    </row>
    <row r="10" s="50" customFormat="true" ht="31.5" hidden="false" customHeight="false" outlineLevel="0" collapsed="false">
      <c r="A10" s="58" t="s">
        <v>64</v>
      </c>
      <c r="B10" s="59" t="s">
        <v>65</v>
      </c>
      <c r="C10" s="60" t="s">
        <v>66</v>
      </c>
      <c r="D10" s="61" t="s">
        <v>67</v>
      </c>
      <c r="E10" s="61" t="s">
        <v>68</v>
      </c>
      <c r="F10" s="62" t="s">
        <v>69</v>
      </c>
      <c r="G10" s="51"/>
      <c r="I10" s="51"/>
      <c r="J10" s="51"/>
    </row>
    <row r="11" customFormat="false" ht="15.75" hidden="false" customHeight="false" outlineLevel="0" collapsed="false">
      <c r="A11" s="63"/>
      <c r="B11" s="64"/>
      <c r="C11" s="64"/>
      <c r="D11" s="65" t="s">
        <v>70</v>
      </c>
      <c r="E11" s="65" t="s">
        <v>70</v>
      </c>
      <c r="F11" s="66" t="s">
        <v>71</v>
      </c>
    </row>
    <row r="12" s="73" customFormat="true" ht="15.75" hidden="false" customHeight="false" outlineLevel="0" collapsed="false">
      <c r="A12" s="67" t="n">
        <v>1</v>
      </c>
      <c r="B12" s="68" t="n">
        <v>2</v>
      </c>
      <c r="C12" s="69" t="n">
        <v>3</v>
      </c>
      <c r="D12" s="70" t="n">
        <v>4</v>
      </c>
      <c r="E12" s="70" t="n">
        <v>5</v>
      </c>
      <c r="F12" s="71" t="n">
        <v>6</v>
      </c>
      <c r="G12" s="72"/>
      <c r="I12" s="72"/>
      <c r="J12" s="72"/>
    </row>
    <row r="13" s="79" customFormat="true" ht="15.75" hidden="false" customHeight="false" outlineLevel="0" collapsed="false">
      <c r="A13" s="25" t="s">
        <v>72</v>
      </c>
      <c r="B13" s="74" t="s">
        <v>73</v>
      </c>
      <c r="C13" s="75"/>
      <c r="D13" s="76" t="n">
        <f aca="false">D14+D15+D16+D17</f>
        <v>2695616</v>
      </c>
      <c r="E13" s="76" t="n">
        <f aca="false">E14+E15+E16+E17</f>
        <v>487120.74</v>
      </c>
      <c r="F13" s="77" t="n">
        <v>0.1807</v>
      </c>
      <c r="G13" s="78"/>
      <c r="I13" s="78"/>
      <c r="J13" s="78"/>
    </row>
    <row r="14" customFormat="false" ht="31.5" hidden="false" customHeight="false" outlineLevel="0" collapsed="false">
      <c r="A14" s="80" t="s">
        <v>74</v>
      </c>
      <c r="B14" s="81" t="n">
        <v>1</v>
      </c>
      <c r="C14" s="82" t="s">
        <v>75</v>
      </c>
      <c r="D14" s="83" t="n">
        <v>464285</v>
      </c>
      <c r="E14" s="83" t="n">
        <v>83555.2</v>
      </c>
      <c r="F14" s="84" t="n">
        <v>0.18</v>
      </c>
    </row>
    <row r="15" customFormat="false" ht="47.25" hidden="false" customHeight="false" outlineLevel="0" collapsed="false">
      <c r="A15" s="85" t="s">
        <v>76</v>
      </c>
      <c r="B15" s="81" t="n">
        <v>1</v>
      </c>
      <c r="C15" s="82" t="s">
        <v>77</v>
      </c>
      <c r="D15" s="83" t="n">
        <v>2138897</v>
      </c>
      <c r="E15" s="83" t="n">
        <v>369643.98</v>
      </c>
      <c r="F15" s="84" t="n">
        <v>0.1728</v>
      </c>
    </row>
    <row r="16" customFormat="false" ht="35.25" hidden="false" customHeight="true" outlineLevel="0" collapsed="false">
      <c r="A16" s="33" t="s">
        <v>78</v>
      </c>
      <c r="B16" s="86" t="s">
        <v>73</v>
      </c>
      <c r="C16" s="82" t="s">
        <v>79</v>
      </c>
      <c r="D16" s="83" t="n">
        <v>29084</v>
      </c>
      <c r="E16" s="83" t="n">
        <v>29084</v>
      </c>
      <c r="F16" s="84" t="n">
        <v>1</v>
      </c>
    </row>
    <row r="17" customFormat="false" ht="15.75" hidden="false" customHeight="false" outlineLevel="0" collapsed="false">
      <c r="A17" s="63" t="s">
        <v>80</v>
      </c>
      <c r="B17" s="81" t="n">
        <v>1</v>
      </c>
      <c r="C17" s="82" t="s">
        <v>81</v>
      </c>
      <c r="D17" s="83" t="n">
        <v>63350</v>
      </c>
      <c r="E17" s="83" t="n">
        <v>4837.56</v>
      </c>
      <c r="F17" s="84" t="n">
        <v>0.0764</v>
      </c>
    </row>
    <row r="18" s="79" customFormat="true" ht="15.75" hidden="false" customHeight="false" outlineLevel="0" collapsed="false">
      <c r="A18" s="25" t="s">
        <v>82</v>
      </c>
      <c r="B18" s="87" t="n">
        <v>2</v>
      </c>
      <c r="C18" s="75"/>
      <c r="D18" s="76" t="n">
        <f aca="false">(D19)</f>
        <v>80700</v>
      </c>
      <c r="E18" s="76" t="n">
        <f aca="false">E19</f>
        <v>6698.11</v>
      </c>
      <c r="F18" s="77" t="n">
        <f aca="false">F19</f>
        <v>0.083</v>
      </c>
      <c r="G18" s="78"/>
      <c r="I18" s="78"/>
      <c r="J18" s="78"/>
    </row>
    <row r="19" customFormat="false" ht="15.75" hidden="false" customHeight="false" outlineLevel="0" collapsed="false">
      <c r="A19" s="63" t="s">
        <v>83</v>
      </c>
      <c r="B19" s="81" t="n">
        <v>2</v>
      </c>
      <c r="C19" s="82" t="s">
        <v>84</v>
      </c>
      <c r="D19" s="83" t="n">
        <v>80700</v>
      </c>
      <c r="E19" s="83" t="n">
        <v>6698.11</v>
      </c>
      <c r="F19" s="84" t="n">
        <v>0.083</v>
      </c>
    </row>
    <row r="20" s="79" customFormat="true" ht="31.5" hidden="false" customHeight="false" outlineLevel="0" collapsed="false">
      <c r="A20" s="88" t="s">
        <v>85</v>
      </c>
      <c r="B20" s="89" t="n">
        <v>3</v>
      </c>
      <c r="C20" s="89"/>
      <c r="D20" s="76" t="n">
        <f aca="false">D21+D22+D23</f>
        <v>38500</v>
      </c>
      <c r="E20" s="76" t="n">
        <f aca="false">E21+E22+E23</f>
        <v>0</v>
      </c>
      <c r="F20" s="77" t="n">
        <v>0</v>
      </c>
      <c r="G20" s="78"/>
      <c r="I20" s="78"/>
      <c r="J20" s="78"/>
    </row>
    <row r="21" customFormat="false" ht="31.5" hidden="false" customHeight="false" outlineLevel="0" collapsed="false">
      <c r="A21" s="33" t="s">
        <v>86</v>
      </c>
      <c r="B21" s="90" t="n">
        <v>3</v>
      </c>
      <c r="C21" s="90" t="n">
        <v>9</v>
      </c>
      <c r="D21" s="83" t="n">
        <v>31500</v>
      </c>
      <c r="E21" s="83" t="n">
        <v>0</v>
      </c>
      <c r="F21" s="84" t="n">
        <v>0</v>
      </c>
    </row>
    <row r="22" customFormat="false" ht="15.75" hidden="false" customHeight="false" outlineLevel="0" collapsed="false">
      <c r="A22" s="33" t="s">
        <v>87</v>
      </c>
      <c r="B22" s="90" t="n">
        <v>3</v>
      </c>
      <c r="C22" s="90" t="n">
        <v>10</v>
      </c>
      <c r="D22" s="83" t="n">
        <v>4000</v>
      </c>
      <c r="E22" s="83" t="n">
        <v>0</v>
      </c>
      <c r="F22" s="84" t="n">
        <v>0</v>
      </c>
    </row>
    <row r="23" customFormat="false" ht="31.5" hidden="false" customHeight="false" outlineLevel="0" collapsed="false">
      <c r="A23" s="33" t="s">
        <v>88</v>
      </c>
      <c r="B23" s="82" t="s">
        <v>84</v>
      </c>
      <c r="C23" s="82" t="s">
        <v>89</v>
      </c>
      <c r="D23" s="83" t="n">
        <v>3000</v>
      </c>
      <c r="E23" s="83" t="n">
        <v>0</v>
      </c>
      <c r="F23" s="84" t="n">
        <v>0</v>
      </c>
    </row>
    <row r="24" s="79" customFormat="true" ht="15.75" hidden="false" customHeight="false" outlineLevel="0" collapsed="false">
      <c r="A24" s="25" t="s">
        <v>90</v>
      </c>
      <c r="B24" s="89" t="n">
        <v>4</v>
      </c>
      <c r="C24" s="89"/>
      <c r="D24" s="76" t="n">
        <f aca="false">D25+D26</f>
        <v>1564112.4</v>
      </c>
      <c r="E24" s="76" t="n">
        <f aca="false">E25+E26</f>
        <v>248810</v>
      </c>
      <c r="F24" s="77" t="n">
        <v>0.1591</v>
      </c>
      <c r="G24" s="78"/>
      <c r="I24" s="78"/>
      <c r="J24" s="78"/>
    </row>
    <row r="25" customFormat="false" ht="15.75" hidden="false" customHeight="false" outlineLevel="0" collapsed="false">
      <c r="A25" s="63" t="s">
        <v>91</v>
      </c>
      <c r="B25" s="90" t="n">
        <v>4</v>
      </c>
      <c r="C25" s="90" t="n">
        <v>6</v>
      </c>
      <c r="D25" s="83" t="n">
        <v>100000</v>
      </c>
      <c r="E25" s="83" t="n">
        <v>0</v>
      </c>
      <c r="F25" s="84" t="n">
        <v>0</v>
      </c>
    </row>
    <row r="26" customFormat="false" ht="15.75" hidden="false" customHeight="false" outlineLevel="0" collapsed="false">
      <c r="A26" s="63" t="s">
        <v>92</v>
      </c>
      <c r="B26" s="90" t="n">
        <v>4</v>
      </c>
      <c r="C26" s="90" t="n">
        <v>9</v>
      </c>
      <c r="D26" s="83" t="n">
        <v>1464112.4</v>
      </c>
      <c r="E26" s="83" t="n">
        <v>248810</v>
      </c>
      <c r="F26" s="84" t="n">
        <v>0.1699</v>
      </c>
    </row>
    <row r="27" s="79" customFormat="true" ht="15.75" hidden="false" customHeight="false" outlineLevel="0" collapsed="false">
      <c r="A27" s="25" t="s">
        <v>93</v>
      </c>
      <c r="B27" s="89" t="n">
        <v>5</v>
      </c>
      <c r="C27" s="89"/>
      <c r="D27" s="76" t="n">
        <f aca="false">D29+D28</f>
        <v>925837.36</v>
      </c>
      <c r="E27" s="76" t="n">
        <f aca="false">E29+E28</f>
        <v>42164</v>
      </c>
      <c r="F27" s="77" t="n">
        <v>0.0455</v>
      </c>
      <c r="G27" s="78"/>
      <c r="I27" s="78"/>
      <c r="J27" s="78"/>
    </row>
    <row r="28" customFormat="false" ht="15.75" hidden="false" customHeight="false" outlineLevel="0" collapsed="false">
      <c r="A28" s="63" t="s">
        <v>94</v>
      </c>
      <c r="B28" s="82" t="s">
        <v>95</v>
      </c>
      <c r="C28" s="82" t="s">
        <v>75</v>
      </c>
      <c r="D28" s="83" t="n">
        <v>201000</v>
      </c>
      <c r="E28" s="83" t="n">
        <v>0</v>
      </c>
      <c r="F28" s="84" t="n">
        <v>0</v>
      </c>
    </row>
    <row r="29" customFormat="false" ht="15.75" hidden="false" customHeight="false" outlineLevel="0" collapsed="false">
      <c r="A29" s="63" t="s">
        <v>96</v>
      </c>
      <c r="B29" s="90" t="n">
        <v>5</v>
      </c>
      <c r="C29" s="90" t="n">
        <v>3</v>
      </c>
      <c r="D29" s="83" t="n">
        <v>724837.36</v>
      </c>
      <c r="E29" s="91" t="n">
        <v>42164</v>
      </c>
      <c r="F29" s="92" t="n">
        <v>0.0582</v>
      </c>
    </row>
    <row r="30" s="79" customFormat="true" ht="15.75" hidden="false" customHeight="false" outlineLevel="0" collapsed="false">
      <c r="A30" s="25" t="s">
        <v>97</v>
      </c>
      <c r="B30" s="75" t="s">
        <v>98</v>
      </c>
      <c r="C30" s="75"/>
      <c r="D30" s="76" t="n">
        <f aca="false">D31</f>
        <v>3735931</v>
      </c>
      <c r="E30" s="76" t="n">
        <f aca="false">E31</f>
        <v>933984</v>
      </c>
      <c r="F30" s="77" t="n">
        <v>0.25</v>
      </c>
      <c r="G30" s="78"/>
      <c r="I30" s="78"/>
      <c r="J30" s="78"/>
    </row>
    <row r="31" customFormat="false" ht="15.75" hidden="false" customHeight="false" outlineLevel="0" collapsed="false">
      <c r="A31" s="63" t="s">
        <v>99</v>
      </c>
      <c r="B31" s="82" t="s">
        <v>98</v>
      </c>
      <c r="C31" s="82" t="s">
        <v>100</v>
      </c>
      <c r="D31" s="83" t="n">
        <v>3735931</v>
      </c>
      <c r="E31" s="83" t="n">
        <v>933984</v>
      </c>
      <c r="F31" s="84" t="n">
        <v>0.25</v>
      </c>
    </row>
    <row r="32" s="79" customFormat="true" ht="15.75" hidden="false" customHeight="false" outlineLevel="0" collapsed="false">
      <c r="A32" s="25" t="s">
        <v>101</v>
      </c>
      <c r="B32" s="75" t="s">
        <v>102</v>
      </c>
      <c r="C32" s="75"/>
      <c r="D32" s="76" t="n">
        <f aca="false">D33</f>
        <v>252678</v>
      </c>
      <c r="E32" s="76" t="n">
        <f aca="false">E33</f>
        <v>34191.96</v>
      </c>
      <c r="F32" s="77" t="n">
        <f aca="false">F33</f>
        <v>0.1353</v>
      </c>
      <c r="G32" s="93"/>
      <c r="I32" s="78"/>
      <c r="J32" s="78"/>
    </row>
    <row r="33" customFormat="false" ht="15.75" hidden="false" customHeight="false" outlineLevel="0" collapsed="false">
      <c r="A33" s="63" t="s">
        <v>103</v>
      </c>
      <c r="B33" s="86" t="n">
        <v>10</v>
      </c>
      <c r="C33" s="82" t="s">
        <v>100</v>
      </c>
      <c r="D33" s="83" t="n">
        <v>252678</v>
      </c>
      <c r="E33" s="83" t="n">
        <v>34191.96</v>
      </c>
      <c r="F33" s="84" t="n">
        <v>0.1353</v>
      </c>
    </row>
    <row r="34" s="79" customFormat="true" ht="15.75" hidden="false" customHeight="false" outlineLevel="0" collapsed="false">
      <c r="A34" s="25" t="s">
        <v>104</v>
      </c>
      <c r="B34" s="74" t="n">
        <v>11</v>
      </c>
      <c r="C34" s="75"/>
      <c r="D34" s="76" t="n">
        <f aca="false">D35</f>
        <v>224132</v>
      </c>
      <c r="E34" s="76" t="n">
        <f aca="false">E35</f>
        <v>56034</v>
      </c>
      <c r="F34" s="77" t="n">
        <f aca="false">F35</f>
        <v>0.25</v>
      </c>
      <c r="G34" s="78"/>
      <c r="I34" s="78"/>
      <c r="J34" s="78"/>
    </row>
    <row r="35" customFormat="false" ht="15.75" hidden="false" customHeight="false" outlineLevel="0" collapsed="false">
      <c r="A35" s="63" t="s">
        <v>105</v>
      </c>
      <c r="B35" s="86" t="n">
        <v>11</v>
      </c>
      <c r="C35" s="82" t="s">
        <v>75</v>
      </c>
      <c r="D35" s="83" t="n">
        <v>224132</v>
      </c>
      <c r="E35" s="83" t="n">
        <v>56034</v>
      </c>
      <c r="F35" s="84" t="n">
        <v>0.25</v>
      </c>
    </row>
    <row r="36" s="79" customFormat="true" ht="15.75" hidden="false" customHeight="false" outlineLevel="0" collapsed="false">
      <c r="A36" s="25" t="s">
        <v>106</v>
      </c>
      <c r="B36" s="74"/>
      <c r="C36" s="94"/>
      <c r="D36" s="95" t="n">
        <f aca="false">D13+D18+D20+D24+D27+D30+D32+D34</f>
        <v>9517506.76</v>
      </c>
      <c r="E36" s="95" t="n">
        <f aca="false">E13+E18+E20+E24+E27+E30+E32+E34</f>
        <v>1809002.81</v>
      </c>
      <c r="F36" s="96" t="n">
        <v>0.1901</v>
      </c>
      <c r="G36" s="78"/>
      <c r="I36" s="78"/>
      <c r="J36" s="78"/>
    </row>
  </sheetData>
  <mergeCells count="2">
    <mergeCell ref="K5:AD5"/>
    <mergeCell ref="A7:F8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7" man="true" max="65535" min="0"/>
    <brk id="93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4"/>
  <sheetViews>
    <sheetView showFormulas="false" showGridLines="true" showRowColHeaders="true" showZeros="true" rightToLeft="false" tabSelected="false" showOutlineSymbols="true" defaultGridColor="true" view="pageBreakPreview" topLeftCell="A111" colorId="64" zoomScale="100" zoomScaleNormal="93" zoomScalePageLayoutView="100" workbookViewId="0">
      <selection pane="topLeft" activeCell="L18" activeCellId="0" sqref="L1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7" width="69.7"/>
    <col collapsed="false" customWidth="true" hidden="false" outlineLevel="0" max="2" min="2" style="97" width="8.85"/>
    <col collapsed="false" customWidth="true" hidden="false" outlineLevel="0" max="3" min="3" style="98" width="8.41"/>
    <col collapsed="false" customWidth="true" hidden="false" outlineLevel="0" max="4" min="4" style="98" width="9.41"/>
    <col collapsed="false" customWidth="true" hidden="false" outlineLevel="0" max="5" min="5" style="99" width="17.28"/>
    <col collapsed="false" customWidth="true" hidden="false" outlineLevel="0" max="6" min="6" style="100" width="6.99"/>
    <col collapsed="false" customWidth="true" hidden="false" outlineLevel="0" max="7" min="7" style="101" width="21.7"/>
    <col collapsed="false" customWidth="true" hidden="true" outlineLevel="0" max="8" min="8" style="101" width="33.7"/>
    <col collapsed="false" customWidth="true" hidden="false" outlineLevel="0" max="9" min="9" style="102" width="23.41"/>
    <col collapsed="false" customWidth="true" hidden="false" outlineLevel="0" max="10" min="10" style="103" width="16.42"/>
    <col collapsed="false" customWidth="true" hidden="false" outlineLevel="0" max="11" min="11" style="100" width="23.28"/>
    <col collapsed="false" customWidth="false" hidden="false" outlineLevel="0" max="257" min="12" style="100" width="9.14"/>
  </cols>
  <sheetData>
    <row r="1" customFormat="false" ht="18.75" hidden="false" customHeight="false" outlineLevel="0" collapsed="false">
      <c r="G1" s="102"/>
      <c r="J1" s="104" t="s">
        <v>107</v>
      </c>
    </row>
    <row r="2" customFormat="false" ht="18.75" hidden="false" customHeight="false" outlineLevel="0" collapsed="false">
      <c r="A2" s="100"/>
      <c r="B2" s="105"/>
      <c r="E2" s="98"/>
      <c r="F2" s="98"/>
      <c r="G2" s="102"/>
      <c r="J2" s="49" t="s">
        <v>1</v>
      </c>
    </row>
    <row r="3" customFormat="false" ht="18.75" hidden="false" customHeight="false" outlineLevel="0" collapsed="false">
      <c r="C3" s="106"/>
      <c r="D3" s="106"/>
      <c r="E3" s="106"/>
      <c r="F3" s="106"/>
      <c r="G3" s="102"/>
      <c r="J3" s="49" t="s">
        <v>2</v>
      </c>
    </row>
    <row r="4" customFormat="false" ht="18.75" hidden="false" customHeight="false" outlineLevel="0" collapsed="false">
      <c r="A4" s="107"/>
      <c r="B4" s="107"/>
      <c r="C4" s="106"/>
      <c r="D4" s="106"/>
      <c r="E4" s="106"/>
      <c r="F4" s="106"/>
      <c r="G4" s="102"/>
      <c r="J4" s="49" t="s">
        <v>3</v>
      </c>
    </row>
    <row r="5" customFormat="false" ht="18.75" hidden="false" customHeight="false" outlineLevel="0" collapsed="false">
      <c r="A5" s="107"/>
      <c r="B5" s="107"/>
      <c r="C5" s="106"/>
      <c r="D5" s="106"/>
      <c r="E5" s="106"/>
      <c r="F5" s="106"/>
      <c r="G5" s="102"/>
      <c r="J5" s="49" t="s">
        <v>4</v>
      </c>
    </row>
    <row r="6" customFormat="false" ht="18.75" hidden="false" customHeight="false" outlineLevel="0" collapsed="false">
      <c r="A6" s="108"/>
      <c r="B6" s="108"/>
      <c r="C6" s="109"/>
      <c r="D6" s="109"/>
      <c r="E6" s="109"/>
      <c r="F6" s="109"/>
      <c r="G6" s="110"/>
    </row>
    <row r="7" customFormat="false" ht="18.75" hidden="false" customHeight="true" outlineLevel="0" collapsed="false">
      <c r="A7" s="111" t="s">
        <v>108</v>
      </c>
      <c r="B7" s="111"/>
      <c r="C7" s="111"/>
      <c r="D7" s="111"/>
      <c r="E7" s="111"/>
      <c r="F7" s="111"/>
      <c r="G7" s="111"/>
      <c r="H7" s="111"/>
      <c r="I7" s="111"/>
      <c r="J7" s="111"/>
    </row>
    <row r="8" customFormat="false" ht="18.75" hidden="false" customHeight="false" outlineLevel="0" collapsed="false">
      <c r="A8" s="112"/>
      <c r="B8" s="113"/>
      <c r="C8" s="114"/>
      <c r="D8" s="114"/>
      <c r="E8" s="114"/>
      <c r="F8" s="114"/>
      <c r="G8" s="115"/>
      <c r="H8" s="102"/>
    </row>
    <row r="9" customFormat="false" ht="37.5" hidden="false" customHeight="false" outlineLevel="0" collapsed="false">
      <c r="A9" s="116" t="s">
        <v>109</v>
      </c>
      <c r="B9" s="117" t="s">
        <v>110</v>
      </c>
      <c r="C9" s="118" t="s">
        <v>65</v>
      </c>
      <c r="D9" s="119" t="s">
        <v>66</v>
      </c>
      <c r="E9" s="120" t="s">
        <v>111</v>
      </c>
      <c r="F9" s="121" t="s">
        <v>112</v>
      </c>
      <c r="G9" s="122" t="s">
        <v>67</v>
      </c>
      <c r="H9" s="123" t="s">
        <v>68</v>
      </c>
      <c r="I9" s="124" t="s">
        <v>68</v>
      </c>
      <c r="J9" s="125" t="s">
        <v>113</v>
      </c>
    </row>
    <row r="10" customFormat="false" ht="18.75" hidden="false" customHeight="false" outlineLevel="0" collapsed="false">
      <c r="A10" s="116"/>
      <c r="B10" s="117"/>
      <c r="C10" s="118"/>
      <c r="D10" s="119"/>
      <c r="E10" s="120"/>
      <c r="F10" s="121"/>
      <c r="G10" s="122" t="s">
        <v>70</v>
      </c>
      <c r="H10" s="126"/>
      <c r="I10" s="124" t="s">
        <v>70</v>
      </c>
      <c r="J10" s="127" t="s">
        <v>71</v>
      </c>
    </row>
    <row r="11" s="137" customFormat="true" ht="37.5" hidden="false" customHeight="false" outlineLevel="0" collapsed="false">
      <c r="A11" s="128" t="s">
        <v>114</v>
      </c>
      <c r="B11" s="129" t="n">
        <v>825</v>
      </c>
      <c r="C11" s="130"/>
      <c r="D11" s="131"/>
      <c r="E11" s="132"/>
      <c r="F11" s="133"/>
      <c r="G11" s="134" t="n">
        <f aca="false">G120</f>
        <v>9517506.76</v>
      </c>
      <c r="H11" s="135"/>
      <c r="I11" s="135" t="n">
        <f aca="false">I120</f>
        <v>1809002.81</v>
      </c>
      <c r="J11" s="136" t="n">
        <v>0.1901</v>
      </c>
    </row>
    <row r="12" s="137" customFormat="true" ht="18.75" hidden="false" customHeight="false" outlineLevel="0" collapsed="false">
      <c r="A12" s="128" t="s">
        <v>115</v>
      </c>
      <c r="B12" s="138" t="n">
        <v>825</v>
      </c>
      <c r="C12" s="139" t="s">
        <v>73</v>
      </c>
      <c r="D12" s="140"/>
      <c r="E12" s="141"/>
      <c r="F12" s="140"/>
      <c r="G12" s="134" t="n">
        <f aca="false">G13+G17+G34+G38</f>
        <v>2695616</v>
      </c>
      <c r="H12" s="135"/>
      <c r="I12" s="135" t="n">
        <f aca="false">I13+I17+I34+I38</f>
        <v>487120.74</v>
      </c>
      <c r="J12" s="136" t="n">
        <f aca="false">J13</f>
        <v>0.18</v>
      </c>
    </row>
    <row r="13" customFormat="false" ht="56.25" hidden="false" customHeight="false" outlineLevel="0" collapsed="false">
      <c r="A13" s="142" t="s">
        <v>74</v>
      </c>
      <c r="B13" s="143" t="n">
        <v>825</v>
      </c>
      <c r="C13" s="144" t="n">
        <v>1</v>
      </c>
      <c r="D13" s="145" t="s">
        <v>75</v>
      </c>
      <c r="E13" s="146"/>
      <c r="F13" s="145"/>
      <c r="G13" s="147" t="n">
        <f aca="false">G14</f>
        <v>464285</v>
      </c>
      <c r="H13" s="123"/>
      <c r="I13" s="123" t="n">
        <f aca="false">I14</f>
        <v>83555.2</v>
      </c>
      <c r="J13" s="148" t="n">
        <f aca="false">J14</f>
        <v>0.18</v>
      </c>
    </row>
    <row r="14" customFormat="false" ht="18.75" hidden="false" customHeight="false" outlineLevel="0" collapsed="false">
      <c r="A14" s="142" t="s">
        <v>116</v>
      </c>
      <c r="B14" s="143" t="n">
        <v>825</v>
      </c>
      <c r="C14" s="144" t="n">
        <v>1</v>
      </c>
      <c r="D14" s="145" t="s">
        <v>75</v>
      </c>
      <c r="E14" s="146" t="s">
        <v>117</v>
      </c>
      <c r="F14" s="145"/>
      <c r="G14" s="147" t="n">
        <f aca="false">G15</f>
        <v>464285</v>
      </c>
      <c r="H14" s="123"/>
      <c r="I14" s="123" t="n">
        <f aca="false">I15</f>
        <v>83555.2</v>
      </c>
      <c r="J14" s="148" t="n">
        <f aca="false">J15</f>
        <v>0.18</v>
      </c>
    </row>
    <row r="15" customFormat="false" ht="93.75" hidden="false" customHeight="false" outlineLevel="0" collapsed="false">
      <c r="A15" s="142" t="s">
        <v>118</v>
      </c>
      <c r="B15" s="143" t="n">
        <v>825</v>
      </c>
      <c r="C15" s="144" t="n">
        <v>1</v>
      </c>
      <c r="D15" s="145" t="s">
        <v>75</v>
      </c>
      <c r="E15" s="146" t="s">
        <v>117</v>
      </c>
      <c r="F15" s="145" t="s">
        <v>119</v>
      </c>
      <c r="G15" s="147" t="n">
        <f aca="false">(G16)</f>
        <v>464285</v>
      </c>
      <c r="H15" s="123"/>
      <c r="I15" s="123" t="n">
        <f aca="false">I16</f>
        <v>83555.2</v>
      </c>
      <c r="J15" s="148" t="n">
        <f aca="false">J16</f>
        <v>0.18</v>
      </c>
    </row>
    <row r="16" customFormat="false" ht="37.5" hidden="false" customHeight="false" outlineLevel="0" collapsed="false">
      <c r="A16" s="142" t="s">
        <v>120</v>
      </c>
      <c r="B16" s="143" t="n">
        <v>825</v>
      </c>
      <c r="C16" s="144" t="n">
        <v>1</v>
      </c>
      <c r="D16" s="145" t="s">
        <v>75</v>
      </c>
      <c r="E16" s="146" t="s">
        <v>117</v>
      </c>
      <c r="F16" s="145" t="s">
        <v>121</v>
      </c>
      <c r="G16" s="147" t="n">
        <v>464285</v>
      </c>
      <c r="H16" s="123"/>
      <c r="I16" s="123" t="n">
        <v>83555.2</v>
      </c>
      <c r="J16" s="148" t="n">
        <v>0.18</v>
      </c>
    </row>
    <row r="17" customFormat="false" ht="75" hidden="false" customHeight="false" outlineLevel="0" collapsed="false">
      <c r="A17" s="149" t="s">
        <v>76</v>
      </c>
      <c r="B17" s="117" t="n">
        <v>825</v>
      </c>
      <c r="C17" s="144" t="n">
        <v>1</v>
      </c>
      <c r="D17" s="145" t="s">
        <v>77</v>
      </c>
      <c r="E17" s="150"/>
      <c r="F17" s="145"/>
      <c r="G17" s="147" t="n">
        <f aca="false">G18+G25+G28+G31</f>
        <v>2138897</v>
      </c>
      <c r="H17" s="123"/>
      <c r="I17" s="123" t="n">
        <f aca="false">I18+I25+I28+I31</f>
        <v>369643.98</v>
      </c>
      <c r="J17" s="148" t="n">
        <v>0.1728</v>
      </c>
    </row>
    <row r="18" customFormat="false" ht="37.5" hidden="false" customHeight="false" outlineLevel="0" collapsed="false">
      <c r="A18" s="151" t="s">
        <v>122</v>
      </c>
      <c r="B18" s="151" t="n">
        <v>825</v>
      </c>
      <c r="C18" s="152" t="n">
        <v>1</v>
      </c>
      <c r="D18" s="145" t="s">
        <v>77</v>
      </c>
      <c r="E18" s="150" t="n">
        <v>2200001041</v>
      </c>
      <c r="F18" s="153"/>
      <c r="G18" s="154" t="n">
        <f aca="false">G19+G21+G23</f>
        <v>2110704</v>
      </c>
      <c r="H18" s="123"/>
      <c r="I18" s="123" t="n">
        <f aca="false">I19+I21+I23</f>
        <v>341550.98</v>
      </c>
      <c r="J18" s="148" t="n">
        <v>0.1618</v>
      </c>
    </row>
    <row r="19" customFormat="false" ht="93.75" hidden="false" customHeight="false" outlineLevel="0" collapsed="false">
      <c r="A19" s="155" t="s">
        <v>118</v>
      </c>
      <c r="B19" s="156" t="n">
        <v>825</v>
      </c>
      <c r="C19" s="144" t="n">
        <v>1</v>
      </c>
      <c r="D19" s="145" t="s">
        <v>77</v>
      </c>
      <c r="E19" s="150" t="n">
        <v>2200001041</v>
      </c>
      <c r="F19" s="145" t="s">
        <v>119</v>
      </c>
      <c r="G19" s="147" t="n">
        <f aca="false">(G20)</f>
        <v>1600315</v>
      </c>
      <c r="H19" s="123"/>
      <c r="I19" s="123" t="n">
        <f aca="false">I20</f>
        <v>279993.88</v>
      </c>
      <c r="J19" s="148" t="n">
        <f aca="false">J20</f>
        <v>0.175</v>
      </c>
    </row>
    <row r="20" customFormat="false" ht="37.5" hidden="false" customHeight="false" outlineLevel="0" collapsed="false">
      <c r="A20" s="142" t="s">
        <v>120</v>
      </c>
      <c r="B20" s="143" t="n">
        <v>825</v>
      </c>
      <c r="C20" s="144" t="n">
        <v>1</v>
      </c>
      <c r="D20" s="145" t="s">
        <v>77</v>
      </c>
      <c r="E20" s="150" t="n">
        <v>2200001041</v>
      </c>
      <c r="F20" s="145" t="s">
        <v>121</v>
      </c>
      <c r="G20" s="147" t="n">
        <v>1600315</v>
      </c>
      <c r="H20" s="123"/>
      <c r="I20" s="123" t="n">
        <v>279993.88</v>
      </c>
      <c r="J20" s="148" t="n">
        <v>0.175</v>
      </c>
    </row>
    <row r="21" customFormat="false" ht="37.5" hidden="false" customHeight="false" outlineLevel="0" collapsed="false">
      <c r="A21" s="142" t="s">
        <v>123</v>
      </c>
      <c r="B21" s="143" t="n">
        <v>825</v>
      </c>
      <c r="C21" s="144" t="n">
        <v>1</v>
      </c>
      <c r="D21" s="145" t="s">
        <v>77</v>
      </c>
      <c r="E21" s="150" t="n">
        <v>2200001041</v>
      </c>
      <c r="F21" s="145" t="s">
        <v>124</v>
      </c>
      <c r="G21" s="147" t="n">
        <f aca="false">(G22)</f>
        <v>507922</v>
      </c>
      <c r="H21" s="123"/>
      <c r="I21" s="102" t="n">
        <f aca="false">I22</f>
        <v>60815.57</v>
      </c>
      <c r="J21" s="148" t="n">
        <f aca="false">J22</f>
        <v>0.1197</v>
      </c>
    </row>
    <row r="22" customFormat="false" ht="37.5" hidden="false" customHeight="false" outlineLevel="0" collapsed="false">
      <c r="A22" s="142" t="s">
        <v>125</v>
      </c>
      <c r="B22" s="143" t="n">
        <v>825</v>
      </c>
      <c r="C22" s="144" t="n">
        <v>1</v>
      </c>
      <c r="D22" s="145" t="s">
        <v>77</v>
      </c>
      <c r="E22" s="150" t="n">
        <v>2200001041</v>
      </c>
      <c r="F22" s="145" t="s">
        <v>126</v>
      </c>
      <c r="G22" s="147" t="n">
        <v>507922</v>
      </c>
      <c r="H22" s="123"/>
      <c r="I22" s="123" t="n">
        <v>60815.57</v>
      </c>
      <c r="J22" s="148" t="n">
        <v>0.1197</v>
      </c>
    </row>
    <row r="23" customFormat="false" ht="18.75" hidden="false" customHeight="false" outlineLevel="0" collapsed="false">
      <c r="A23" s="142" t="s">
        <v>127</v>
      </c>
      <c r="B23" s="143" t="n">
        <v>825</v>
      </c>
      <c r="C23" s="144" t="n">
        <v>1</v>
      </c>
      <c r="D23" s="145" t="s">
        <v>77</v>
      </c>
      <c r="E23" s="150" t="n">
        <v>2200001041</v>
      </c>
      <c r="F23" s="145" t="s">
        <v>128</v>
      </c>
      <c r="G23" s="147" t="n">
        <f aca="false">(G24)</f>
        <v>2467</v>
      </c>
      <c r="H23" s="123"/>
      <c r="I23" s="123" t="n">
        <f aca="false">I24</f>
        <v>741.53</v>
      </c>
      <c r="J23" s="148" t="n">
        <f aca="false">J24</f>
        <v>0.3006</v>
      </c>
    </row>
    <row r="24" customFormat="false" ht="18.75" hidden="false" customHeight="false" outlineLevel="0" collapsed="false">
      <c r="A24" s="142" t="s">
        <v>129</v>
      </c>
      <c r="B24" s="143" t="n">
        <v>825</v>
      </c>
      <c r="C24" s="144" t="n">
        <v>1</v>
      </c>
      <c r="D24" s="145" t="s">
        <v>77</v>
      </c>
      <c r="E24" s="150" t="n">
        <v>2200001041</v>
      </c>
      <c r="F24" s="145" t="s">
        <v>130</v>
      </c>
      <c r="G24" s="147" t="n">
        <v>2467</v>
      </c>
      <c r="H24" s="123"/>
      <c r="I24" s="123" t="n">
        <v>741.53</v>
      </c>
      <c r="J24" s="148" t="n">
        <v>0.3006</v>
      </c>
      <c r="L24" s="98"/>
    </row>
    <row r="25" customFormat="false" ht="93.75" hidden="false" customHeight="false" outlineLevel="0" collapsed="false">
      <c r="A25" s="142" t="s">
        <v>131</v>
      </c>
      <c r="B25" s="143" t="n">
        <v>825</v>
      </c>
      <c r="C25" s="144" t="n">
        <v>1</v>
      </c>
      <c r="D25" s="145" t="s">
        <v>77</v>
      </c>
      <c r="E25" s="99" t="n">
        <v>2200001043</v>
      </c>
      <c r="F25" s="145"/>
      <c r="G25" s="147" t="n">
        <f aca="false">G26</f>
        <v>21421</v>
      </c>
      <c r="H25" s="123"/>
      <c r="I25" s="123" t="n">
        <f aca="false">I26</f>
        <v>21421</v>
      </c>
      <c r="J25" s="148" t="n">
        <f aca="false">J26</f>
        <v>1</v>
      </c>
    </row>
    <row r="26" customFormat="false" ht="18.75" hidden="false" customHeight="false" outlineLevel="0" collapsed="false">
      <c r="A26" s="142" t="s">
        <v>132</v>
      </c>
      <c r="B26" s="143" t="n">
        <v>825</v>
      </c>
      <c r="C26" s="144" t="n">
        <v>1</v>
      </c>
      <c r="D26" s="145" t="s">
        <v>77</v>
      </c>
      <c r="E26" s="150" t="n">
        <v>2200001043</v>
      </c>
      <c r="F26" s="145" t="s">
        <v>133</v>
      </c>
      <c r="G26" s="147" t="n">
        <f aca="false">G27</f>
        <v>21421</v>
      </c>
      <c r="H26" s="123"/>
      <c r="I26" s="123" t="n">
        <f aca="false">I27</f>
        <v>21421</v>
      </c>
      <c r="J26" s="148" t="n">
        <f aca="false">J27</f>
        <v>1</v>
      </c>
    </row>
    <row r="27" customFormat="false" ht="18.75" hidden="false" customHeight="false" outlineLevel="0" collapsed="false">
      <c r="A27" s="142" t="s">
        <v>134</v>
      </c>
      <c r="B27" s="143" t="n">
        <v>825</v>
      </c>
      <c r="C27" s="144" t="n">
        <v>1</v>
      </c>
      <c r="D27" s="145" t="s">
        <v>77</v>
      </c>
      <c r="E27" s="150" t="n">
        <v>2200001043</v>
      </c>
      <c r="F27" s="145" t="s">
        <v>135</v>
      </c>
      <c r="G27" s="147" t="n">
        <v>21421</v>
      </c>
      <c r="H27" s="123"/>
      <c r="I27" s="123" t="n">
        <f aca="false">G27</f>
        <v>21421</v>
      </c>
      <c r="J27" s="148" t="n">
        <v>1</v>
      </c>
    </row>
    <row r="28" customFormat="false" ht="56.25" hidden="false" customHeight="false" outlineLevel="0" collapsed="false">
      <c r="A28" s="142" t="s">
        <v>136</v>
      </c>
      <c r="B28" s="143" t="n">
        <v>825</v>
      </c>
      <c r="C28" s="144" t="n">
        <v>1</v>
      </c>
      <c r="D28" s="145" t="s">
        <v>77</v>
      </c>
      <c r="E28" s="150" t="n">
        <v>2200001044</v>
      </c>
      <c r="F28" s="145"/>
      <c r="G28" s="147" t="n">
        <f aca="false">G29</f>
        <v>6672</v>
      </c>
      <c r="H28" s="123"/>
      <c r="I28" s="123" t="n">
        <f aca="false">I29</f>
        <v>6672</v>
      </c>
      <c r="J28" s="148" t="n">
        <f aca="false">J29</f>
        <v>1</v>
      </c>
    </row>
    <row r="29" customFormat="false" ht="18.75" hidden="false" customHeight="false" outlineLevel="0" collapsed="false">
      <c r="A29" s="142" t="s">
        <v>132</v>
      </c>
      <c r="B29" s="143" t="n">
        <v>825</v>
      </c>
      <c r="C29" s="144" t="n">
        <v>1</v>
      </c>
      <c r="D29" s="145" t="s">
        <v>77</v>
      </c>
      <c r="E29" s="150" t="n">
        <v>2200001044</v>
      </c>
      <c r="F29" s="145" t="s">
        <v>133</v>
      </c>
      <c r="G29" s="147" t="n">
        <f aca="false">G30</f>
        <v>6672</v>
      </c>
      <c r="H29" s="123"/>
      <c r="I29" s="123" t="n">
        <f aca="false">I30</f>
        <v>6672</v>
      </c>
      <c r="J29" s="148" t="n">
        <f aca="false">J30</f>
        <v>1</v>
      </c>
    </row>
    <row r="30" customFormat="false" ht="18.75" hidden="false" customHeight="false" outlineLevel="0" collapsed="false">
      <c r="A30" s="142" t="s">
        <v>134</v>
      </c>
      <c r="B30" s="143" t="n">
        <v>825</v>
      </c>
      <c r="C30" s="144" t="n">
        <v>1</v>
      </c>
      <c r="D30" s="145" t="s">
        <v>77</v>
      </c>
      <c r="E30" s="150" t="n">
        <v>2200001044</v>
      </c>
      <c r="F30" s="145" t="s">
        <v>135</v>
      </c>
      <c r="G30" s="147" t="n">
        <v>6672</v>
      </c>
      <c r="H30" s="123"/>
      <c r="I30" s="123" t="n">
        <f aca="false">G30</f>
        <v>6672</v>
      </c>
      <c r="J30" s="148" t="n">
        <v>1</v>
      </c>
    </row>
    <row r="31" customFormat="false" ht="56.25" hidden="false" customHeight="false" outlineLevel="0" collapsed="false">
      <c r="A31" s="142" t="s">
        <v>137</v>
      </c>
      <c r="B31" s="143" t="n">
        <v>825</v>
      </c>
      <c r="C31" s="144" t="n">
        <v>1</v>
      </c>
      <c r="D31" s="145" t="s">
        <v>77</v>
      </c>
      <c r="E31" s="146" t="s">
        <v>138</v>
      </c>
      <c r="F31" s="145"/>
      <c r="G31" s="147" t="n">
        <f aca="false">G32</f>
        <v>100</v>
      </c>
      <c r="H31" s="123"/>
      <c r="I31" s="123" t="n">
        <f aca="false">I32</f>
        <v>0</v>
      </c>
      <c r="J31" s="148" t="n">
        <f aca="false">J32</f>
        <v>0</v>
      </c>
      <c r="L31" s="98"/>
    </row>
    <row r="32" customFormat="false" ht="37.5" hidden="false" customHeight="false" outlineLevel="0" collapsed="false">
      <c r="A32" s="142" t="s">
        <v>123</v>
      </c>
      <c r="B32" s="143" t="n">
        <v>825</v>
      </c>
      <c r="C32" s="144" t="n">
        <v>1</v>
      </c>
      <c r="D32" s="145" t="s">
        <v>77</v>
      </c>
      <c r="E32" s="146" t="s">
        <v>138</v>
      </c>
      <c r="F32" s="145" t="s">
        <v>124</v>
      </c>
      <c r="G32" s="147" t="n">
        <f aca="false">G33</f>
        <v>100</v>
      </c>
      <c r="H32" s="123"/>
      <c r="I32" s="123" t="n">
        <f aca="false">I33</f>
        <v>0</v>
      </c>
      <c r="J32" s="148" t="n">
        <f aca="false">J33</f>
        <v>0</v>
      </c>
      <c r="L32" s="98"/>
    </row>
    <row r="33" customFormat="false" ht="37.5" hidden="false" customHeight="false" outlineLevel="0" collapsed="false">
      <c r="A33" s="142" t="s">
        <v>125</v>
      </c>
      <c r="B33" s="143" t="n">
        <v>825</v>
      </c>
      <c r="C33" s="144" t="n">
        <v>1</v>
      </c>
      <c r="D33" s="145" t="s">
        <v>77</v>
      </c>
      <c r="E33" s="146" t="s">
        <v>138</v>
      </c>
      <c r="F33" s="145" t="s">
        <v>126</v>
      </c>
      <c r="G33" s="147" t="n">
        <v>100</v>
      </c>
      <c r="H33" s="123"/>
      <c r="I33" s="123" t="n">
        <v>0</v>
      </c>
      <c r="J33" s="148" t="n">
        <v>0</v>
      </c>
      <c r="L33" s="98"/>
    </row>
    <row r="34" customFormat="false" ht="56.25" hidden="false" customHeight="false" outlineLevel="0" collapsed="false">
      <c r="A34" s="142" t="s">
        <v>78</v>
      </c>
      <c r="B34" s="143" t="n">
        <v>825</v>
      </c>
      <c r="C34" s="157" t="s">
        <v>100</v>
      </c>
      <c r="D34" s="145" t="s">
        <v>79</v>
      </c>
      <c r="E34" s="146"/>
      <c r="F34" s="145"/>
      <c r="G34" s="147" t="n">
        <f aca="false">G35</f>
        <v>29084</v>
      </c>
      <c r="H34" s="123"/>
      <c r="I34" s="123" t="n">
        <f aca="false">I35</f>
        <v>29084</v>
      </c>
      <c r="J34" s="148" t="n">
        <f aca="false">J35</f>
        <v>1</v>
      </c>
    </row>
    <row r="35" customFormat="false" ht="37.5" hidden="false" customHeight="false" outlineLevel="0" collapsed="false">
      <c r="A35" s="142" t="s">
        <v>139</v>
      </c>
      <c r="B35" s="143" t="n">
        <v>825</v>
      </c>
      <c r="C35" s="144" t="n">
        <v>1</v>
      </c>
      <c r="D35" s="145" t="s">
        <v>79</v>
      </c>
      <c r="E35" s="146" t="s">
        <v>140</v>
      </c>
      <c r="F35" s="145"/>
      <c r="G35" s="147" t="n">
        <f aca="false">G36</f>
        <v>29084</v>
      </c>
      <c r="H35" s="123"/>
      <c r="I35" s="123" t="n">
        <f aca="false">I36</f>
        <v>29084</v>
      </c>
      <c r="J35" s="148" t="n">
        <f aca="false">J36</f>
        <v>1</v>
      </c>
    </row>
    <row r="36" customFormat="false" ht="18.75" hidden="false" customHeight="false" outlineLevel="0" collapsed="false">
      <c r="A36" s="142" t="s">
        <v>132</v>
      </c>
      <c r="B36" s="143" t="n">
        <v>825</v>
      </c>
      <c r="C36" s="144" t="n">
        <v>1</v>
      </c>
      <c r="D36" s="145" t="s">
        <v>79</v>
      </c>
      <c r="E36" s="146" t="s">
        <v>140</v>
      </c>
      <c r="F36" s="145" t="s">
        <v>133</v>
      </c>
      <c r="G36" s="147" t="n">
        <f aca="false">G37</f>
        <v>29084</v>
      </c>
      <c r="H36" s="123"/>
      <c r="I36" s="123" t="n">
        <f aca="false">I37</f>
        <v>29084</v>
      </c>
      <c r="J36" s="148" t="n">
        <f aca="false">J37</f>
        <v>1</v>
      </c>
    </row>
    <row r="37" customFormat="false" ht="18.75" hidden="false" customHeight="false" outlineLevel="0" collapsed="false">
      <c r="A37" s="158" t="s">
        <v>134</v>
      </c>
      <c r="B37" s="159" t="n">
        <v>825</v>
      </c>
      <c r="C37" s="144" t="n">
        <v>1</v>
      </c>
      <c r="D37" s="145" t="s">
        <v>79</v>
      </c>
      <c r="E37" s="146" t="s">
        <v>140</v>
      </c>
      <c r="F37" s="145" t="s">
        <v>135</v>
      </c>
      <c r="G37" s="147" t="n">
        <v>29084</v>
      </c>
      <c r="H37" s="123"/>
      <c r="I37" s="123" t="n">
        <f aca="false">G37</f>
        <v>29084</v>
      </c>
      <c r="J37" s="148" t="n">
        <v>1</v>
      </c>
    </row>
    <row r="38" customFormat="false" ht="18.75" hidden="false" customHeight="false" outlineLevel="0" collapsed="false">
      <c r="A38" s="142" t="s">
        <v>80</v>
      </c>
      <c r="B38" s="143" t="n">
        <v>825</v>
      </c>
      <c r="C38" s="144" t="n">
        <v>1</v>
      </c>
      <c r="D38" s="145" t="s">
        <v>81</v>
      </c>
      <c r="E38" s="146"/>
      <c r="F38" s="145"/>
      <c r="G38" s="147" t="n">
        <f aca="false">G39+G44+G47</f>
        <v>63350</v>
      </c>
      <c r="H38" s="123"/>
      <c r="I38" s="123" t="n">
        <f aca="false">I39+I44+I47</f>
        <v>4837.56</v>
      </c>
      <c r="J38" s="148"/>
    </row>
    <row r="39" customFormat="false" ht="37.5" hidden="false" customHeight="false" outlineLevel="0" collapsed="false">
      <c r="A39" s="158" t="s">
        <v>141</v>
      </c>
      <c r="B39" s="159" t="n">
        <v>825</v>
      </c>
      <c r="C39" s="144" t="n">
        <v>1</v>
      </c>
      <c r="D39" s="145" t="s">
        <v>81</v>
      </c>
      <c r="E39" s="146" t="s">
        <v>142</v>
      </c>
      <c r="F39" s="145"/>
      <c r="G39" s="147" t="n">
        <f aca="false">G40+G42</f>
        <v>27000</v>
      </c>
      <c r="H39" s="123"/>
      <c r="I39" s="123" t="n">
        <f aca="false">I40+I42</f>
        <v>0</v>
      </c>
      <c r="J39" s="148" t="n">
        <f aca="false">J40</f>
        <v>0</v>
      </c>
    </row>
    <row r="40" customFormat="false" ht="37.5" hidden="false" customHeight="false" outlineLevel="0" collapsed="false">
      <c r="A40" s="142" t="s">
        <v>123</v>
      </c>
      <c r="B40" s="143" t="n">
        <v>825</v>
      </c>
      <c r="C40" s="144" t="n">
        <v>1</v>
      </c>
      <c r="D40" s="145" t="s">
        <v>81</v>
      </c>
      <c r="E40" s="146" t="s">
        <v>142</v>
      </c>
      <c r="F40" s="145" t="s">
        <v>124</v>
      </c>
      <c r="G40" s="147" t="n">
        <f aca="false">G41</f>
        <v>20000</v>
      </c>
      <c r="H40" s="123"/>
      <c r="I40" s="123" t="n">
        <f aca="false">I41</f>
        <v>0</v>
      </c>
      <c r="J40" s="148" t="n">
        <f aca="false">J41</f>
        <v>0</v>
      </c>
    </row>
    <row r="41" customFormat="false" ht="37.5" hidden="false" customHeight="false" outlineLevel="0" collapsed="false">
      <c r="A41" s="142" t="s">
        <v>125</v>
      </c>
      <c r="B41" s="143" t="n">
        <v>825</v>
      </c>
      <c r="C41" s="144" t="n">
        <v>1</v>
      </c>
      <c r="D41" s="145" t="s">
        <v>81</v>
      </c>
      <c r="E41" s="146" t="s">
        <v>142</v>
      </c>
      <c r="F41" s="145" t="s">
        <v>126</v>
      </c>
      <c r="G41" s="147" t="n">
        <v>20000</v>
      </c>
      <c r="H41" s="123"/>
      <c r="I41" s="123" t="n">
        <v>0</v>
      </c>
      <c r="J41" s="148" t="n">
        <v>0</v>
      </c>
    </row>
    <row r="42" customFormat="false" ht="18.75" hidden="false" customHeight="false" outlineLevel="0" collapsed="false">
      <c r="A42" s="142" t="s">
        <v>127</v>
      </c>
      <c r="B42" s="143" t="n">
        <v>825</v>
      </c>
      <c r="C42" s="144" t="n">
        <v>1</v>
      </c>
      <c r="D42" s="145" t="s">
        <v>81</v>
      </c>
      <c r="E42" s="150" t="n">
        <v>2200001132</v>
      </c>
      <c r="F42" s="145" t="s">
        <v>128</v>
      </c>
      <c r="G42" s="147" t="n">
        <f aca="false">(G43)</f>
        <v>7000</v>
      </c>
      <c r="H42" s="123"/>
      <c r="I42" s="123" t="n">
        <f aca="false">I43</f>
        <v>0</v>
      </c>
      <c r="J42" s="148" t="n">
        <f aca="false">J43</f>
        <v>0</v>
      </c>
    </row>
    <row r="43" customFormat="false" ht="18.75" hidden="false" customHeight="false" outlineLevel="0" collapsed="false">
      <c r="A43" s="142" t="s">
        <v>129</v>
      </c>
      <c r="B43" s="143" t="n">
        <v>825</v>
      </c>
      <c r="C43" s="144" t="n">
        <v>1</v>
      </c>
      <c r="D43" s="145" t="s">
        <v>81</v>
      </c>
      <c r="E43" s="150" t="n">
        <v>2200001132</v>
      </c>
      <c r="F43" s="145" t="s">
        <v>130</v>
      </c>
      <c r="G43" s="147" t="n">
        <v>7000</v>
      </c>
      <c r="H43" s="123"/>
      <c r="I43" s="123" t="n">
        <v>0</v>
      </c>
      <c r="J43" s="148" t="n">
        <v>0</v>
      </c>
      <c r="L43" s="98"/>
    </row>
    <row r="44" customFormat="false" ht="18.75" hidden="false" customHeight="false" outlineLevel="0" collapsed="false">
      <c r="A44" s="142" t="s">
        <v>143</v>
      </c>
      <c r="B44" s="143" t="n">
        <v>825</v>
      </c>
      <c r="C44" s="144" t="n">
        <v>1</v>
      </c>
      <c r="D44" s="145" t="s">
        <v>81</v>
      </c>
      <c r="E44" s="146" t="s">
        <v>144</v>
      </c>
      <c r="F44" s="145"/>
      <c r="G44" s="147" t="n">
        <f aca="false">G45</f>
        <v>19350</v>
      </c>
      <c r="H44" s="123"/>
      <c r="I44" s="123" t="n">
        <f aca="false">I45</f>
        <v>4837.56</v>
      </c>
      <c r="J44" s="148" t="n">
        <f aca="false">J45</f>
        <v>0.0764</v>
      </c>
    </row>
    <row r="45" customFormat="false" ht="37.5" hidden="false" customHeight="false" outlineLevel="0" collapsed="false">
      <c r="A45" s="142" t="s">
        <v>123</v>
      </c>
      <c r="B45" s="143" t="n">
        <v>825</v>
      </c>
      <c r="C45" s="144" t="n">
        <v>1</v>
      </c>
      <c r="D45" s="145" t="s">
        <v>81</v>
      </c>
      <c r="E45" s="146" t="s">
        <v>144</v>
      </c>
      <c r="F45" s="145" t="s">
        <v>124</v>
      </c>
      <c r="G45" s="147" t="n">
        <f aca="false">G46</f>
        <v>19350</v>
      </c>
      <c r="H45" s="123"/>
      <c r="I45" s="123" t="n">
        <f aca="false">I46</f>
        <v>4837.56</v>
      </c>
      <c r="J45" s="148" t="n">
        <f aca="false">J46</f>
        <v>0.0764</v>
      </c>
    </row>
    <row r="46" customFormat="false" ht="37.5" hidden="false" customHeight="false" outlineLevel="0" collapsed="false">
      <c r="A46" s="142" t="s">
        <v>125</v>
      </c>
      <c r="B46" s="143" t="n">
        <v>825</v>
      </c>
      <c r="C46" s="144" t="n">
        <v>1</v>
      </c>
      <c r="D46" s="145" t="s">
        <v>81</v>
      </c>
      <c r="E46" s="146" t="s">
        <v>144</v>
      </c>
      <c r="F46" s="145" t="s">
        <v>126</v>
      </c>
      <c r="G46" s="147" t="n">
        <v>19350</v>
      </c>
      <c r="H46" s="123"/>
      <c r="I46" s="123" t="n">
        <v>4837.56</v>
      </c>
      <c r="J46" s="148" t="n">
        <v>0.0764</v>
      </c>
    </row>
    <row r="47" customFormat="false" ht="37.5" hidden="false" customHeight="false" outlineLevel="0" collapsed="false">
      <c r="A47" s="142" t="s">
        <v>145</v>
      </c>
      <c r="B47" s="143" t="n">
        <v>825</v>
      </c>
      <c r="C47" s="144" t="n">
        <v>1</v>
      </c>
      <c r="D47" s="145" t="s">
        <v>81</v>
      </c>
      <c r="E47" s="146" t="s">
        <v>146</v>
      </c>
      <c r="F47" s="145"/>
      <c r="G47" s="147" t="n">
        <v>17000</v>
      </c>
      <c r="H47" s="123"/>
      <c r="I47" s="123" t="n">
        <f aca="false">I48</f>
        <v>0</v>
      </c>
      <c r="J47" s="148" t="n">
        <f aca="false">J48</f>
        <v>0</v>
      </c>
    </row>
    <row r="48" customFormat="false" ht="37.5" hidden="false" customHeight="false" outlineLevel="0" collapsed="false">
      <c r="A48" s="142" t="s">
        <v>123</v>
      </c>
      <c r="B48" s="143" t="n">
        <v>825</v>
      </c>
      <c r="C48" s="144" t="n">
        <v>1</v>
      </c>
      <c r="D48" s="145" t="s">
        <v>81</v>
      </c>
      <c r="E48" s="146" t="s">
        <v>146</v>
      </c>
      <c r="F48" s="145" t="s">
        <v>124</v>
      </c>
      <c r="G48" s="147" t="n">
        <v>17000</v>
      </c>
      <c r="H48" s="123"/>
      <c r="I48" s="123" t="n">
        <f aca="false">I49</f>
        <v>0</v>
      </c>
      <c r="J48" s="148" t="n">
        <f aca="false">J49</f>
        <v>0</v>
      </c>
    </row>
    <row r="49" customFormat="false" ht="37.5" hidden="false" customHeight="false" outlineLevel="0" collapsed="false">
      <c r="A49" s="142" t="s">
        <v>125</v>
      </c>
      <c r="B49" s="143" t="n">
        <v>825</v>
      </c>
      <c r="C49" s="144" t="n">
        <v>1</v>
      </c>
      <c r="D49" s="145" t="s">
        <v>81</v>
      </c>
      <c r="E49" s="146" t="s">
        <v>146</v>
      </c>
      <c r="F49" s="145" t="s">
        <v>126</v>
      </c>
      <c r="G49" s="147" t="n">
        <v>17000</v>
      </c>
      <c r="H49" s="123"/>
      <c r="I49" s="123" t="n">
        <v>0</v>
      </c>
      <c r="J49" s="148" t="n">
        <v>0</v>
      </c>
    </row>
    <row r="50" s="137" customFormat="true" ht="18.75" hidden="false" customHeight="false" outlineLevel="0" collapsed="false">
      <c r="A50" s="128" t="s">
        <v>147</v>
      </c>
      <c r="B50" s="138" t="n">
        <v>825</v>
      </c>
      <c r="C50" s="160" t="n">
        <v>2</v>
      </c>
      <c r="D50" s="140"/>
      <c r="E50" s="141"/>
      <c r="F50" s="140"/>
      <c r="G50" s="134" t="n">
        <f aca="false">(G51)</f>
        <v>80700</v>
      </c>
      <c r="H50" s="135"/>
      <c r="I50" s="135" t="n">
        <f aca="false">I51</f>
        <v>6698.11</v>
      </c>
      <c r="J50" s="136" t="n">
        <f aca="false">J51</f>
        <v>0.083</v>
      </c>
    </row>
    <row r="51" customFormat="false" ht="18.75" hidden="false" customHeight="false" outlineLevel="0" collapsed="false">
      <c r="A51" s="142" t="s">
        <v>83</v>
      </c>
      <c r="B51" s="143" t="n">
        <v>825</v>
      </c>
      <c r="C51" s="144" t="n">
        <v>2</v>
      </c>
      <c r="D51" s="145" t="s">
        <v>84</v>
      </c>
      <c r="E51" s="146"/>
      <c r="F51" s="145"/>
      <c r="G51" s="147" t="n">
        <f aca="false">G52</f>
        <v>80700</v>
      </c>
      <c r="H51" s="123"/>
      <c r="I51" s="123" t="n">
        <f aca="false">I52</f>
        <v>6698.11</v>
      </c>
      <c r="J51" s="148" t="n">
        <f aca="false">J52</f>
        <v>0.083</v>
      </c>
    </row>
    <row r="52" customFormat="false" ht="37.5" hidden="false" customHeight="false" outlineLevel="0" collapsed="false">
      <c r="A52" s="142" t="s">
        <v>148</v>
      </c>
      <c r="B52" s="143" t="n">
        <v>825</v>
      </c>
      <c r="C52" s="157" t="s">
        <v>75</v>
      </c>
      <c r="D52" s="145" t="s">
        <v>84</v>
      </c>
      <c r="E52" s="146" t="s">
        <v>149</v>
      </c>
      <c r="F52" s="145"/>
      <c r="G52" s="123" t="n">
        <f aca="false">G53+G55</f>
        <v>80700</v>
      </c>
      <c r="H52" s="123"/>
      <c r="I52" s="123" t="n">
        <f aca="false">I53+I55</f>
        <v>6698.11</v>
      </c>
      <c r="J52" s="148" t="n">
        <v>0.083</v>
      </c>
    </row>
    <row r="53" customFormat="false" ht="93.75" hidden="false" customHeight="false" outlineLevel="0" collapsed="false">
      <c r="A53" s="142" t="s">
        <v>118</v>
      </c>
      <c r="B53" s="143" t="n">
        <v>825</v>
      </c>
      <c r="C53" s="144" t="n">
        <v>2</v>
      </c>
      <c r="D53" s="145" t="s">
        <v>84</v>
      </c>
      <c r="E53" s="146" t="s">
        <v>149</v>
      </c>
      <c r="F53" s="145" t="s">
        <v>119</v>
      </c>
      <c r="G53" s="147" t="n">
        <f aca="false">(G54)</f>
        <v>79800</v>
      </c>
      <c r="H53" s="123"/>
      <c r="I53" s="123" t="n">
        <f aca="false">I54</f>
        <v>6698.11</v>
      </c>
      <c r="J53" s="148" t="n">
        <f aca="false">J54</f>
        <v>0.0839</v>
      </c>
    </row>
    <row r="54" customFormat="false" ht="37.5" hidden="false" customHeight="false" outlineLevel="0" collapsed="false">
      <c r="A54" s="142" t="s">
        <v>120</v>
      </c>
      <c r="B54" s="143" t="n">
        <v>825</v>
      </c>
      <c r="C54" s="144" t="n">
        <v>2</v>
      </c>
      <c r="D54" s="145" t="s">
        <v>84</v>
      </c>
      <c r="E54" s="146" t="s">
        <v>149</v>
      </c>
      <c r="F54" s="145" t="s">
        <v>121</v>
      </c>
      <c r="G54" s="147" t="n">
        <v>79800</v>
      </c>
      <c r="H54" s="123"/>
      <c r="I54" s="123" t="n">
        <v>6698.11</v>
      </c>
      <c r="J54" s="148" t="n">
        <v>0.0839</v>
      </c>
    </row>
    <row r="55" customFormat="false" ht="37.5" hidden="false" customHeight="false" outlineLevel="0" collapsed="false">
      <c r="A55" s="142" t="s">
        <v>123</v>
      </c>
      <c r="B55" s="143" t="n">
        <v>825</v>
      </c>
      <c r="C55" s="144" t="s">
        <v>75</v>
      </c>
      <c r="D55" s="145" t="s">
        <v>84</v>
      </c>
      <c r="E55" s="146" t="s">
        <v>149</v>
      </c>
      <c r="F55" s="145" t="s">
        <v>124</v>
      </c>
      <c r="G55" s="147" t="n">
        <f aca="false">G56</f>
        <v>900</v>
      </c>
      <c r="H55" s="123"/>
      <c r="I55" s="123" t="n">
        <f aca="false">I56</f>
        <v>0</v>
      </c>
      <c r="J55" s="148" t="n">
        <f aca="false">J56</f>
        <v>0</v>
      </c>
    </row>
    <row r="56" customFormat="false" ht="37.5" hidden="false" customHeight="false" outlineLevel="0" collapsed="false">
      <c r="A56" s="142" t="s">
        <v>125</v>
      </c>
      <c r="B56" s="143" t="n">
        <v>825</v>
      </c>
      <c r="C56" s="144" t="s">
        <v>75</v>
      </c>
      <c r="D56" s="145" t="s">
        <v>84</v>
      </c>
      <c r="E56" s="146" t="s">
        <v>149</v>
      </c>
      <c r="F56" s="145" t="s">
        <v>126</v>
      </c>
      <c r="G56" s="147" t="n">
        <v>900</v>
      </c>
      <c r="H56" s="123"/>
      <c r="I56" s="123" t="n">
        <v>0</v>
      </c>
      <c r="J56" s="148" t="n">
        <v>0</v>
      </c>
    </row>
    <row r="57" s="137" customFormat="true" ht="37.5" hidden="false" customHeight="false" outlineLevel="0" collapsed="false">
      <c r="A57" s="128" t="s">
        <v>150</v>
      </c>
      <c r="B57" s="128" t="n">
        <v>825</v>
      </c>
      <c r="C57" s="161" t="n">
        <v>3</v>
      </c>
      <c r="D57" s="161"/>
      <c r="E57" s="162"/>
      <c r="F57" s="140"/>
      <c r="G57" s="134" t="n">
        <f aca="false">G58+G69+G65</f>
        <v>38500</v>
      </c>
      <c r="H57" s="135"/>
      <c r="I57" s="135" t="n">
        <f aca="false">I58</f>
        <v>0</v>
      </c>
      <c r="J57" s="136" t="n">
        <v>0</v>
      </c>
    </row>
    <row r="58" customFormat="false" ht="56.25" hidden="false" customHeight="false" outlineLevel="0" collapsed="false">
      <c r="A58" s="142" t="s">
        <v>86</v>
      </c>
      <c r="B58" s="142" t="n">
        <v>825</v>
      </c>
      <c r="C58" s="152" t="n">
        <v>3</v>
      </c>
      <c r="D58" s="152" t="n">
        <v>9</v>
      </c>
      <c r="E58" s="163"/>
      <c r="F58" s="145"/>
      <c r="G58" s="147" t="n">
        <f aca="false">G59+G62</f>
        <v>31500</v>
      </c>
      <c r="H58" s="123"/>
      <c r="I58" s="123" t="n">
        <f aca="false">I59</f>
        <v>0</v>
      </c>
      <c r="J58" s="148" t="n">
        <v>0</v>
      </c>
    </row>
    <row r="59" customFormat="false" ht="56.25" hidden="false" customHeight="false" outlineLevel="0" collapsed="false">
      <c r="A59" s="142" t="s">
        <v>151</v>
      </c>
      <c r="B59" s="142" t="n">
        <v>825</v>
      </c>
      <c r="C59" s="152" t="n">
        <v>3</v>
      </c>
      <c r="D59" s="152" t="n">
        <v>9</v>
      </c>
      <c r="E59" s="163" t="s">
        <v>152</v>
      </c>
      <c r="F59" s="164"/>
      <c r="G59" s="147" t="n">
        <f aca="false">G60</f>
        <v>3000</v>
      </c>
      <c r="H59" s="123"/>
      <c r="I59" s="123" t="n">
        <f aca="false">I60</f>
        <v>0</v>
      </c>
      <c r="J59" s="148" t="n">
        <v>0</v>
      </c>
    </row>
    <row r="60" customFormat="false" ht="37.5" hidden="false" customHeight="false" outlineLevel="0" collapsed="false">
      <c r="A60" s="142" t="s">
        <v>123</v>
      </c>
      <c r="B60" s="142" t="n">
        <v>825</v>
      </c>
      <c r="C60" s="152" t="n">
        <v>3</v>
      </c>
      <c r="D60" s="152" t="n">
        <v>9</v>
      </c>
      <c r="E60" s="163" t="s">
        <v>152</v>
      </c>
      <c r="F60" s="145" t="s">
        <v>124</v>
      </c>
      <c r="G60" s="147" t="n">
        <f aca="false">(G61)</f>
        <v>3000</v>
      </c>
      <c r="H60" s="123"/>
      <c r="I60" s="123" t="n">
        <f aca="false">I61</f>
        <v>0</v>
      </c>
      <c r="J60" s="148" t="n">
        <v>0</v>
      </c>
    </row>
    <row r="61" customFormat="false" ht="37.5" hidden="false" customHeight="false" outlineLevel="0" collapsed="false">
      <c r="A61" s="142" t="s">
        <v>125</v>
      </c>
      <c r="B61" s="142" t="n">
        <v>825</v>
      </c>
      <c r="C61" s="152" t="n">
        <v>3</v>
      </c>
      <c r="D61" s="152" t="n">
        <v>9</v>
      </c>
      <c r="E61" s="163" t="s">
        <v>152</v>
      </c>
      <c r="F61" s="145" t="s">
        <v>126</v>
      </c>
      <c r="G61" s="147" t="n">
        <v>3000</v>
      </c>
      <c r="H61" s="123"/>
      <c r="I61" s="123" t="n">
        <v>0</v>
      </c>
      <c r="J61" s="148" t="n">
        <v>0</v>
      </c>
    </row>
    <row r="62" customFormat="false" ht="75" hidden="false" customHeight="false" outlineLevel="0" collapsed="false">
      <c r="A62" s="142" t="s">
        <v>153</v>
      </c>
      <c r="B62" s="142" t="n">
        <v>825</v>
      </c>
      <c r="C62" s="152" t="n">
        <v>3</v>
      </c>
      <c r="D62" s="152" t="n">
        <v>9</v>
      </c>
      <c r="E62" s="163" t="s">
        <v>154</v>
      </c>
      <c r="F62" s="145"/>
      <c r="G62" s="147" t="n">
        <v>28500</v>
      </c>
      <c r="H62" s="123"/>
      <c r="I62" s="123" t="n">
        <f aca="false">I63</f>
        <v>0</v>
      </c>
      <c r="J62" s="148" t="n">
        <v>0</v>
      </c>
    </row>
    <row r="63" customFormat="false" ht="37.5" hidden="false" customHeight="false" outlineLevel="0" collapsed="false">
      <c r="A63" s="142" t="s">
        <v>123</v>
      </c>
      <c r="B63" s="142" t="n">
        <v>825</v>
      </c>
      <c r="C63" s="152" t="n">
        <v>3</v>
      </c>
      <c r="D63" s="152" t="n">
        <v>9</v>
      </c>
      <c r="E63" s="163" t="s">
        <v>154</v>
      </c>
      <c r="F63" s="145" t="s">
        <v>124</v>
      </c>
      <c r="G63" s="147" t="n">
        <v>28500</v>
      </c>
      <c r="H63" s="123"/>
      <c r="I63" s="123" t="n">
        <f aca="false">I64</f>
        <v>0</v>
      </c>
      <c r="J63" s="148" t="n">
        <v>0</v>
      </c>
    </row>
    <row r="64" customFormat="false" ht="37.5" hidden="false" customHeight="false" outlineLevel="0" collapsed="false">
      <c r="A64" s="142" t="s">
        <v>125</v>
      </c>
      <c r="B64" s="142" t="n">
        <v>825</v>
      </c>
      <c r="C64" s="152" t="n">
        <v>3</v>
      </c>
      <c r="D64" s="152" t="n">
        <v>9</v>
      </c>
      <c r="E64" s="163" t="s">
        <v>154</v>
      </c>
      <c r="F64" s="145" t="s">
        <v>126</v>
      </c>
      <c r="G64" s="147" t="n">
        <v>28500</v>
      </c>
      <c r="H64" s="123"/>
      <c r="I64" s="123" t="n">
        <v>0</v>
      </c>
      <c r="J64" s="148" t="n">
        <v>0</v>
      </c>
    </row>
    <row r="65" customFormat="false" ht="18.75" hidden="false" customHeight="false" outlineLevel="0" collapsed="false">
      <c r="A65" s="165" t="s">
        <v>155</v>
      </c>
      <c r="B65" s="165" t="n">
        <v>825</v>
      </c>
      <c r="C65" s="152" t="n">
        <v>3</v>
      </c>
      <c r="D65" s="145" t="s">
        <v>102</v>
      </c>
      <c r="E65" s="163"/>
      <c r="F65" s="164"/>
      <c r="G65" s="147" t="n">
        <f aca="false">G67</f>
        <v>4000</v>
      </c>
      <c r="H65" s="123"/>
      <c r="I65" s="123" t="n">
        <f aca="false">I66</f>
        <v>0</v>
      </c>
      <c r="J65" s="148" t="n">
        <v>0</v>
      </c>
    </row>
    <row r="66" customFormat="false" ht="18.75" hidden="false" customHeight="false" outlineLevel="0" collapsed="false">
      <c r="A66" s="165" t="s">
        <v>156</v>
      </c>
      <c r="B66" s="165" t="n">
        <v>825</v>
      </c>
      <c r="C66" s="152" t="n">
        <v>3</v>
      </c>
      <c r="D66" s="145" t="s">
        <v>102</v>
      </c>
      <c r="E66" s="163" t="s">
        <v>157</v>
      </c>
      <c r="F66" s="164"/>
      <c r="G66" s="147" t="n">
        <f aca="false">G67</f>
        <v>4000</v>
      </c>
      <c r="H66" s="123"/>
      <c r="I66" s="123" t="n">
        <f aca="false">I67</f>
        <v>0</v>
      </c>
      <c r="J66" s="148" t="n">
        <v>0</v>
      </c>
    </row>
    <row r="67" customFormat="false" ht="37.5" hidden="false" customHeight="false" outlineLevel="0" collapsed="false">
      <c r="A67" s="142" t="s">
        <v>123</v>
      </c>
      <c r="B67" s="142" t="n">
        <v>825</v>
      </c>
      <c r="C67" s="152" t="n">
        <v>3</v>
      </c>
      <c r="D67" s="145" t="s">
        <v>102</v>
      </c>
      <c r="E67" s="163" t="s">
        <v>157</v>
      </c>
      <c r="F67" s="145" t="s">
        <v>124</v>
      </c>
      <c r="G67" s="147" t="n">
        <f aca="false">(G68)</f>
        <v>4000</v>
      </c>
      <c r="H67" s="123"/>
      <c r="I67" s="123" t="n">
        <f aca="false">I68</f>
        <v>0</v>
      </c>
      <c r="J67" s="148" t="n">
        <v>0</v>
      </c>
    </row>
    <row r="68" customFormat="false" ht="37.5" hidden="false" customHeight="false" outlineLevel="0" collapsed="false">
      <c r="A68" s="142" t="s">
        <v>125</v>
      </c>
      <c r="B68" s="142" t="n">
        <v>825</v>
      </c>
      <c r="C68" s="152" t="n">
        <v>3</v>
      </c>
      <c r="D68" s="145" t="s">
        <v>102</v>
      </c>
      <c r="E68" s="163" t="s">
        <v>157</v>
      </c>
      <c r="F68" s="145" t="s">
        <v>126</v>
      </c>
      <c r="G68" s="147" t="n">
        <v>4000</v>
      </c>
      <c r="H68" s="123"/>
      <c r="I68" s="123" t="n">
        <v>0</v>
      </c>
      <c r="J68" s="148" t="n">
        <v>0</v>
      </c>
    </row>
    <row r="69" customFormat="false" ht="37.5" hidden="false" customHeight="false" outlineLevel="0" collapsed="false">
      <c r="A69" s="142" t="s">
        <v>88</v>
      </c>
      <c r="B69" s="142" t="n">
        <v>825</v>
      </c>
      <c r="C69" s="145" t="s">
        <v>84</v>
      </c>
      <c r="D69" s="145" t="s">
        <v>89</v>
      </c>
      <c r="E69" s="163"/>
      <c r="F69" s="164"/>
      <c r="G69" s="147" t="n">
        <f aca="false">G70</f>
        <v>3000</v>
      </c>
      <c r="H69" s="123"/>
      <c r="I69" s="123" t="n">
        <f aca="false">I70</f>
        <v>0</v>
      </c>
      <c r="J69" s="148" t="n">
        <v>0</v>
      </c>
    </row>
    <row r="70" customFormat="false" ht="75" hidden="false" customHeight="false" outlineLevel="0" collapsed="false">
      <c r="A70" s="142" t="s">
        <v>158</v>
      </c>
      <c r="B70" s="142" t="n">
        <v>825</v>
      </c>
      <c r="C70" s="145" t="s">
        <v>84</v>
      </c>
      <c r="D70" s="145" t="s">
        <v>89</v>
      </c>
      <c r="E70" s="163" t="s">
        <v>159</v>
      </c>
      <c r="F70" s="164"/>
      <c r="G70" s="147" t="n">
        <f aca="false">G71</f>
        <v>3000</v>
      </c>
      <c r="H70" s="123"/>
      <c r="I70" s="123" t="n">
        <f aca="false">I71</f>
        <v>0</v>
      </c>
      <c r="J70" s="148" t="n">
        <v>0</v>
      </c>
    </row>
    <row r="71" customFormat="false" ht="37.5" hidden="false" customHeight="false" outlineLevel="0" collapsed="false">
      <c r="A71" s="142" t="s">
        <v>123</v>
      </c>
      <c r="B71" s="142" t="n">
        <v>825</v>
      </c>
      <c r="C71" s="145" t="s">
        <v>84</v>
      </c>
      <c r="D71" s="145" t="s">
        <v>89</v>
      </c>
      <c r="E71" s="163" t="s">
        <v>159</v>
      </c>
      <c r="F71" s="164" t="n">
        <v>200</v>
      </c>
      <c r="G71" s="147" t="n">
        <f aca="false">G72</f>
        <v>3000</v>
      </c>
      <c r="H71" s="123"/>
      <c r="I71" s="123" t="n">
        <f aca="false">I72</f>
        <v>0</v>
      </c>
      <c r="J71" s="148" t="n">
        <v>0</v>
      </c>
    </row>
    <row r="72" customFormat="false" ht="37.5" hidden="false" customHeight="false" outlineLevel="0" collapsed="false">
      <c r="A72" s="142" t="s">
        <v>125</v>
      </c>
      <c r="B72" s="142" t="n">
        <v>825</v>
      </c>
      <c r="C72" s="145" t="s">
        <v>84</v>
      </c>
      <c r="D72" s="145" t="s">
        <v>89</v>
      </c>
      <c r="E72" s="163" t="s">
        <v>159</v>
      </c>
      <c r="F72" s="164" t="n">
        <v>240</v>
      </c>
      <c r="G72" s="147" t="n">
        <v>3000</v>
      </c>
      <c r="H72" s="123"/>
      <c r="I72" s="123" t="n">
        <v>0</v>
      </c>
      <c r="J72" s="148" t="n">
        <v>0</v>
      </c>
    </row>
    <row r="73" s="137" customFormat="true" ht="18.75" hidden="false" customHeight="false" outlineLevel="0" collapsed="false">
      <c r="A73" s="128" t="s">
        <v>160</v>
      </c>
      <c r="B73" s="128" t="n">
        <v>825</v>
      </c>
      <c r="C73" s="161" t="n">
        <v>4</v>
      </c>
      <c r="D73" s="161"/>
      <c r="E73" s="162"/>
      <c r="F73" s="140"/>
      <c r="G73" s="134" t="n">
        <f aca="false">G74+G78</f>
        <v>1564112.4</v>
      </c>
      <c r="H73" s="135"/>
      <c r="I73" s="135" t="n">
        <f aca="false">I74+I78</f>
        <v>248810</v>
      </c>
      <c r="J73" s="136" t="n">
        <v>0.1591</v>
      </c>
    </row>
    <row r="74" customFormat="false" ht="18.75" hidden="false" customHeight="false" outlineLevel="0" collapsed="false">
      <c r="A74" s="142" t="s">
        <v>91</v>
      </c>
      <c r="B74" s="142" t="n">
        <v>825</v>
      </c>
      <c r="C74" s="152" t="n">
        <v>4</v>
      </c>
      <c r="D74" s="152" t="n">
        <v>6</v>
      </c>
      <c r="E74" s="163"/>
      <c r="F74" s="145"/>
      <c r="G74" s="147" t="n">
        <f aca="false">G75</f>
        <v>100000</v>
      </c>
      <c r="H74" s="123"/>
      <c r="I74" s="123" t="n">
        <f aca="false">I75</f>
        <v>0</v>
      </c>
      <c r="J74" s="148" t="n">
        <f aca="false">J75</f>
        <v>0</v>
      </c>
    </row>
    <row r="75" customFormat="false" ht="18.75" hidden="false" customHeight="false" outlineLevel="0" collapsed="false">
      <c r="A75" s="142" t="s">
        <v>161</v>
      </c>
      <c r="B75" s="155" t="n">
        <v>825</v>
      </c>
      <c r="C75" s="166" t="n">
        <v>4</v>
      </c>
      <c r="D75" s="166" t="n">
        <v>6</v>
      </c>
      <c r="E75" s="167" t="s">
        <v>162</v>
      </c>
      <c r="F75" s="168"/>
      <c r="G75" s="147" t="n">
        <f aca="false">G76</f>
        <v>100000</v>
      </c>
      <c r="H75" s="123"/>
      <c r="I75" s="123" t="n">
        <f aca="false">I76</f>
        <v>0</v>
      </c>
      <c r="J75" s="148" t="n">
        <f aca="false">J76</f>
        <v>0</v>
      </c>
    </row>
    <row r="76" customFormat="false" ht="37.5" hidden="false" customHeight="false" outlineLevel="0" collapsed="false">
      <c r="A76" s="142" t="s">
        <v>123</v>
      </c>
      <c r="B76" s="142" t="n">
        <v>825</v>
      </c>
      <c r="C76" s="152" t="n">
        <v>4</v>
      </c>
      <c r="D76" s="152" t="n">
        <v>6</v>
      </c>
      <c r="E76" s="167" t="s">
        <v>162</v>
      </c>
      <c r="F76" s="145" t="s">
        <v>124</v>
      </c>
      <c r="G76" s="147" t="n">
        <f aca="false">(G77)</f>
        <v>100000</v>
      </c>
      <c r="H76" s="123"/>
      <c r="I76" s="123" t="n">
        <f aca="false">I77</f>
        <v>0</v>
      </c>
      <c r="J76" s="148" t="n">
        <f aca="false">J77</f>
        <v>0</v>
      </c>
    </row>
    <row r="77" customFormat="false" ht="37.5" hidden="false" customHeight="false" outlineLevel="0" collapsed="false">
      <c r="A77" s="142" t="s">
        <v>125</v>
      </c>
      <c r="B77" s="142" t="n">
        <v>825</v>
      </c>
      <c r="C77" s="152" t="n">
        <v>4</v>
      </c>
      <c r="D77" s="152" t="n">
        <v>6</v>
      </c>
      <c r="E77" s="167" t="s">
        <v>162</v>
      </c>
      <c r="F77" s="145" t="s">
        <v>126</v>
      </c>
      <c r="G77" s="147" t="n">
        <v>100000</v>
      </c>
      <c r="H77" s="123"/>
      <c r="I77" s="123" t="n">
        <v>0</v>
      </c>
      <c r="J77" s="148" t="n">
        <v>0</v>
      </c>
    </row>
    <row r="78" customFormat="false" ht="18.75" hidden="false" customHeight="false" outlineLevel="0" collapsed="false">
      <c r="A78" s="142" t="s">
        <v>92</v>
      </c>
      <c r="B78" s="142" t="n">
        <v>825</v>
      </c>
      <c r="C78" s="152" t="n">
        <v>4</v>
      </c>
      <c r="D78" s="152" t="n">
        <v>9</v>
      </c>
      <c r="E78" s="163"/>
      <c r="F78" s="145"/>
      <c r="G78" s="147" t="n">
        <f aca="false">G79+G82</f>
        <v>1464112.4</v>
      </c>
      <c r="H78" s="123"/>
      <c r="I78" s="123" t="n">
        <f aca="false">I79+I82</f>
        <v>248810</v>
      </c>
      <c r="J78" s="148" t="n">
        <f aca="false">J79</f>
        <v>0.1699</v>
      </c>
    </row>
    <row r="79" customFormat="false" ht="56.25" hidden="false" customHeight="false" outlineLevel="0" collapsed="false">
      <c r="A79" s="142" t="s">
        <v>163</v>
      </c>
      <c r="B79" s="142" t="n">
        <v>825</v>
      </c>
      <c r="C79" s="145" t="s">
        <v>77</v>
      </c>
      <c r="D79" s="145" t="s">
        <v>164</v>
      </c>
      <c r="E79" s="163" t="s">
        <v>165</v>
      </c>
      <c r="F79" s="145"/>
      <c r="G79" s="147" t="n">
        <f aca="false">G80</f>
        <v>1424134</v>
      </c>
      <c r="H79" s="123"/>
      <c r="I79" s="123" t="n">
        <f aca="false">I80</f>
        <v>248810</v>
      </c>
      <c r="J79" s="148" t="n">
        <f aca="false">J80</f>
        <v>0.1699</v>
      </c>
    </row>
    <row r="80" customFormat="false" ht="37.5" hidden="false" customHeight="false" outlineLevel="0" collapsed="false">
      <c r="A80" s="142" t="s">
        <v>123</v>
      </c>
      <c r="B80" s="142" t="n">
        <v>825</v>
      </c>
      <c r="C80" s="145" t="s">
        <v>77</v>
      </c>
      <c r="D80" s="145" t="s">
        <v>164</v>
      </c>
      <c r="E80" s="163" t="s">
        <v>165</v>
      </c>
      <c r="F80" s="145" t="s">
        <v>124</v>
      </c>
      <c r="G80" s="147" t="n">
        <f aca="false">G81</f>
        <v>1424134</v>
      </c>
      <c r="H80" s="123"/>
      <c r="I80" s="123" t="n">
        <f aca="false">I81</f>
        <v>248810</v>
      </c>
      <c r="J80" s="148" t="n">
        <f aca="false">J81</f>
        <v>0.1699</v>
      </c>
    </row>
    <row r="81" customFormat="false" ht="37.5" hidden="false" customHeight="false" outlineLevel="0" collapsed="false">
      <c r="A81" s="142" t="s">
        <v>125</v>
      </c>
      <c r="B81" s="142" t="n">
        <v>825</v>
      </c>
      <c r="C81" s="145" t="s">
        <v>77</v>
      </c>
      <c r="D81" s="145" t="s">
        <v>164</v>
      </c>
      <c r="E81" s="163" t="s">
        <v>165</v>
      </c>
      <c r="F81" s="145" t="s">
        <v>126</v>
      </c>
      <c r="G81" s="147" t="n">
        <v>1424134</v>
      </c>
      <c r="H81" s="123"/>
      <c r="I81" s="123" t="n">
        <v>248810</v>
      </c>
      <c r="J81" s="148" t="n">
        <v>0.1699</v>
      </c>
    </row>
    <row r="82" customFormat="false" ht="56.25" hidden="false" customHeight="false" outlineLevel="0" collapsed="false">
      <c r="A82" s="142" t="s">
        <v>166</v>
      </c>
      <c r="B82" s="142" t="n">
        <v>825</v>
      </c>
      <c r="C82" s="145" t="s">
        <v>77</v>
      </c>
      <c r="D82" s="145" t="s">
        <v>164</v>
      </c>
      <c r="E82" s="163" t="s">
        <v>167</v>
      </c>
      <c r="F82" s="145"/>
      <c r="G82" s="147" t="n">
        <f aca="false">G83</f>
        <v>39978.4</v>
      </c>
      <c r="H82" s="123"/>
      <c r="I82" s="123" t="n">
        <f aca="false">I83</f>
        <v>0</v>
      </c>
      <c r="J82" s="148" t="n">
        <f aca="false">J83</f>
        <v>0</v>
      </c>
    </row>
    <row r="83" customFormat="false" ht="37.5" hidden="false" customHeight="false" outlineLevel="0" collapsed="false">
      <c r="A83" s="142" t="s">
        <v>123</v>
      </c>
      <c r="B83" s="142" t="n">
        <v>825</v>
      </c>
      <c r="C83" s="145" t="s">
        <v>77</v>
      </c>
      <c r="D83" s="145" t="s">
        <v>164</v>
      </c>
      <c r="E83" s="163" t="s">
        <v>167</v>
      </c>
      <c r="F83" s="145" t="s">
        <v>124</v>
      </c>
      <c r="G83" s="147" t="n">
        <f aca="false">G84</f>
        <v>39978.4</v>
      </c>
      <c r="H83" s="123"/>
      <c r="I83" s="123" t="n">
        <f aca="false">I84</f>
        <v>0</v>
      </c>
      <c r="J83" s="148" t="n">
        <f aca="false">J84</f>
        <v>0</v>
      </c>
    </row>
    <row r="84" customFormat="false" ht="37.5" hidden="false" customHeight="false" outlineLevel="0" collapsed="false">
      <c r="A84" s="142" t="s">
        <v>125</v>
      </c>
      <c r="B84" s="142" t="n">
        <v>825</v>
      </c>
      <c r="C84" s="145" t="s">
        <v>77</v>
      </c>
      <c r="D84" s="145" t="s">
        <v>164</v>
      </c>
      <c r="E84" s="163" t="s">
        <v>167</v>
      </c>
      <c r="F84" s="145" t="s">
        <v>126</v>
      </c>
      <c r="G84" s="147" t="n">
        <v>39978.4</v>
      </c>
      <c r="H84" s="123"/>
      <c r="I84" s="123" t="n">
        <v>0</v>
      </c>
      <c r="J84" s="148" t="n">
        <v>0</v>
      </c>
    </row>
    <row r="85" s="137" customFormat="true" ht="18.75" hidden="false" customHeight="false" outlineLevel="0" collapsed="false">
      <c r="A85" s="128" t="s">
        <v>168</v>
      </c>
      <c r="B85" s="128" t="n">
        <v>825</v>
      </c>
      <c r="C85" s="161" t="n">
        <v>5</v>
      </c>
      <c r="D85" s="161"/>
      <c r="E85" s="162"/>
      <c r="F85" s="140"/>
      <c r="G85" s="134" t="n">
        <f aca="false">G93+G86</f>
        <v>925837.36</v>
      </c>
      <c r="H85" s="135"/>
      <c r="I85" s="135" t="n">
        <f aca="false">I93+I86</f>
        <v>42164</v>
      </c>
      <c r="J85" s="136"/>
    </row>
    <row r="86" s="137" customFormat="true" ht="18.75" hidden="false" customHeight="false" outlineLevel="0" collapsed="false">
      <c r="A86" s="142" t="s">
        <v>169</v>
      </c>
      <c r="B86" s="142" t="n">
        <v>825</v>
      </c>
      <c r="C86" s="152" t="s">
        <v>95</v>
      </c>
      <c r="D86" s="152" t="s">
        <v>75</v>
      </c>
      <c r="E86" s="163"/>
      <c r="F86" s="145"/>
      <c r="G86" s="147" t="n">
        <f aca="false">G87+G90</f>
        <v>201000</v>
      </c>
      <c r="H86" s="135"/>
      <c r="I86" s="123" t="n">
        <v>0</v>
      </c>
      <c r="J86" s="148" t="n">
        <v>0</v>
      </c>
    </row>
    <row r="87" s="137" customFormat="true" ht="75" hidden="false" customHeight="false" outlineLevel="0" collapsed="false">
      <c r="A87" s="142" t="s">
        <v>170</v>
      </c>
      <c r="B87" s="142" t="n">
        <v>825</v>
      </c>
      <c r="C87" s="152" t="s">
        <v>95</v>
      </c>
      <c r="D87" s="152" t="s">
        <v>75</v>
      </c>
      <c r="E87" s="163" t="s">
        <v>171</v>
      </c>
      <c r="F87" s="145"/>
      <c r="G87" s="147" t="n">
        <f aca="false">G88</f>
        <v>1000</v>
      </c>
      <c r="H87" s="135"/>
      <c r="I87" s="123" t="n">
        <v>0</v>
      </c>
      <c r="J87" s="148" t="n">
        <v>0</v>
      </c>
    </row>
    <row r="88" s="137" customFormat="true" ht="37.5" hidden="false" customHeight="false" outlineLevel="0" collapsed="false">
      <c r="A88" s="142" t="s">
        <v>123</v>
      </c>
      <c r="B88" s="142" t="n">
        <v>825</v>
      </c>
      <c r="C88" s="152" t="s">
        <v>95</v>
      </c>
      <c r="D88" s="152" t="s">
        <v>75</v>
      </c>
      <c r="E88" s="163" t="s">
        <v>171</v>
      </c>
      <c r="F88" s="145" t="s">
        <v>124</v>
      </c>
      <c r="G88" s="147" t="n">
        <f aca="false">G89</f>
        <v>1000</v>
      </c>
      <c r="H88" s="135"/>
      <c r="I88" s="123" t="n">
        <v>0</v>
      </c>
      <c r="J88" s="148" t="n">
        <v>0</v>
      </c>
    </row>
    <row r="89" s="137" customFormat="true" ht="37.5" hidden="false" customHeight="false" outlineLevel="0" collapsed="false">
      <c r="A89" s="142" t="s">
        <v>125</v>
      </c>
      <c r="B89" s="142" t="n">
        <v>825</v>
      </c>
      <c r="C89" s="152" t="s">
        <v>95</v>
      </c>
      <c r="D89" s="152" t="s">
        <v>75</v>
      </c>
      <c r="E89" s="163" t="s">
        <v>171</v>
      </c>
      <c r="F89" s="145" t="s">
        <v>126</v>
      </c>
      <c r="G89" s="147" t="n">
        <v>1000</v>
      </c>
      <c r="H89" s="135"/>
      <c r="I89" s="123" t="n">
        <v>0</v>
      </c>
      <c r="J89" s="148" t="n">
        <v>0</v>
      </c>
    </row>
    <row r="90" s="137" customFormat="true" ht="37.5" hidden="false" customHeight="false" outlineLevel="0" collapsed="false">
      <c r="A90" s="142" t="s">
        <v>172</v>
      </c>
      <c r="B90" s="142" t="n">
        <v>825</v>
      </c>
      <c r="C90" s="152" t="s">
        <v>95</v>
      </c>
      <c r="D90" s="152" t="s">
        <v>75</v>
      </c>
      <c r="E90" s="163" t="s">
        <v>173</v>
      </c>
      <c r="F90" s="145"/>
      <c r="G90" s="147" t="n">
        <f aca="false">G91</f>
        <v>200000</v>
      </c>
      <c r="H90" s="135"/>
      <c r="I90" s="123" t="n">
        <v>0</v>
      </c>
      <c r="J90" s="148" t="n">
        <v>0</v>
      </c>
    </row>
    <row r="91" s="137" customFormat="true" ht="37.5" hidden="false" customHeight="false" outlineLevel="0" collapsed="false">
      <c r="A91" s="142" t="s">
        <v>123</v>
      </c>
      <c r="B91" s="142" t="n">
        <v>825</v>
      </c>
      <c r="C91" s="152" t="s">
        <v>95</v>
      </c>
      <c r="D91" s="152" t="s">
        <v>75</v>
      </c>
      <c r="E91" s="163" t="s">
        <v>173</v>
      </c>
      <c r="F91" s="145" t="s">
        <v>124</v>
      </c>
      <c r="G91" s="147" t="n">
        <f aca="false">G92</f>
        <v>200000</v>
      </c>
      <c r="H91" s="135"/>
      <c r="I91" s="123" t="n">
        <v>0</v>
      </c>
      <c r="J91" s="148" t="n">
        <v>0</v>
      </c>
    </row>
    <row r="92" s="137" customFormat="true" ht="37.5" hidden="false" customHeight="false" outlineLevel="0" collapsed="false">
      <c r="A92" s="142" t="s">
        <v>125</v>
      </c>
      <c r="B92" s="142" t="n">
        <v>825</v>
      </c>
      <c r="C92" s="152" t="s">
        <v>95</v>
      </c>
      <c r="D92" s="152" t="s">
        <v>75</v>
      </c>
      <c r="E92" s="163" t="s">
        <v>173</v>
      </c>
      <c r="F92" s="145" t="s">
        <v>126</v>
      </c>
      <c r="G92" s="147" t="n">
        <v>200000</v>
      </c>
      <c r="H92" s="135"/>
      <c r="I92" s="123" t="n">
        <v>0</v>
      </c>
      <c r="J92" s="148" t="n">
        <v>0</v>
      </c>
    </row>
    <row r="93" customFormat="false" ht="18.75" hidden="false" customHeight="false" outlineLevel="0" collapsed="false">
      <c r="A93" s="142" t="s">
        <v>96</v>
      </c>
      <c r="B93" s="142" t="n">
        <v>825</v>
      </c>
      <c r="C93" s="152" t="n">
        <v>5</v>
      </c>
      <c r="D93" s="152" t="n">
        <v>3</v>
      </c>
      <c r="E93" s="163"/>
      <c r="F93" s="145"/>
      <c r="G93" s="147" t="n">
        <f aca="false">G94+G99+G102</f>
        <v>724837.36</v>
      </c>
      <c r="H93" s="123"/>
      <c r="I93" s="123" t="n">
        <f aca="false">I94+I99+I102</f>
        <v>42164</v>
      </c>
      <c r="J93" s="148" t="n">
        <f aca="false">J94</f>
        <v>0.1461</v>
      </c>
    </row>
    <row r="94" customFormat="false" ht="37.5" hidden="false" customHeight="false" outlineLevel="0" collapsed="false">
      <c r="A94" s="142" t="s">
        <v>174</v>
      </c>
      <c r="B94" s="142" t="n">
        <v>825</v>
      </c>
      <c r="C94" s="152" t="n">
        <v>5</v>
      </c>
      <c r="D94" s="152" t="n">
        <v>3</v>
      </c>
      <c r="E94" s="163" t="s">
        <v>175</v>
      </c>
      <c r="F94" s="145"/>
      <c r="G94" s="147" t="n">
        <f aca="false">(G95)+G98</f>
        <v>359197.36</v>
      </c>
      <c r="H94" s="123"/>
      <c r="I94" s="123" t="n">
        <f aca="false">I95+I97</f>
        <v>42164</v>
      </c>
      <c r="J94" s="148" t="n">
        <f aca="false">J95</f>
        <v>0.1461</v>
      </c>
    </row>
    <row r="95" customFormat="false" ht="37.5" hidden="false" customHeight="false" outlineLevel="0" collapsed="false">
      <c r="A95" s="142" t="s">
        <v>123</v>
      </c>
      <c r="B95" s="142" t="n">
        <v>825</v>
      </c>
      <c r="C95" s="152" t="n">
        <v>5</v>
      </c>
      <c r="D95" s="152" t="n">
        <v>3</v>
      </c>
      <c r="E95" s="163" t="s">
        <v>175</v>
      </c>
      <c r="F95" s="145" t="s">
        <v>124</v>
      </c>
      <c r="G95" s="147" t="n">
        <f aca="false">G96</f>
        <v>288655</v>
      </c>
      <c r="H95" s="123"/>
      <c r="I95" s="123" t="n">
        <f aca="false">I96</f>
        <v>42164</v>
      </c>
      <c r="J95" s="148" t="n">
        <f aca="false">J96</f>
        <v>0.1461</v>
      </c>
    </row>
    <row r="96" customFormat="false" ht="37.5" hidden="false" customHeight="false" outlineLevel="0" collapsed="false">
      <c r="A96" s="142" t="s">
        <v>125</v>
      </c>
      <c r="B96" s="142" t="n">
        <v>825</v>
      </c>
      <c r="C96" s="152" t="n">
        <v>5</v>
      </c>
      <c r="D96" s="152" t="n">
        <v>3</v>
      </c>
      <c r="E96" s="163" t="s">
        <v>175</v>
      </c>
      <c r="F96" s="145" t="s">
        <v>126</v>
      </c>
      <c r="G96" s="147" t="n">
        <v>288655</v>
      </c>
      <c r="H96" s="123"/>
      <c r="I96" s="123" t="n">
        <v>42164</v>
      </c>
      <c r="J96" s="148" t="n">
        <v>0.1461</v>
      </c>
    </row>
    <row r="97" customFormat="false" ht="18.75" hidden="false" customHeight="false" outlineLevel="0" collapsed="false">
      <c r="A97" s="142" t="s">
        <v>176</v>
      </c>
      <c r="B97" s="142" t="n">
        <v>825</v>
      </c>
      <c r="C97" s="152" t="n">
        <v>5</v>
      </c>
      <c r="D97" s="152" t="n">
        <v>3</v>
      </c>
      <c r="E97" s="163" t="s">
        <v>175</v>
      </c>
      <c r="F97" s="145" t="s">
        <v>128</v>
      </c>
      <c r="G97" s="147" t="n">
        <v>70542.36</v>
      </c>
      <c r="H97" s="123"/>
      <c r="I97" s="123" t="n">
        <f aca="false">I98</f>
        <v>0</v>
      </c>
      <c r="J97" s="148" t="n">
        <v>0</v>
      </c>
    </row>
    <row r="98" customFormat="false" ht="75" hidden="false" customHeight="false" outlineLevel="0" collapsed="false">
      <c r="A98" s="142" t="s">
        <v>177</v>
      </c>
      <c r="B98" s="142" t="n">
        <v>825</v>
      </c>
      <c r="C98" s="152" t="n">
        <v>5</v>
      </c>
      <c r="D98" s="152" t="n">
        <v>3</v>
      </c>
      <c r="E98" s="163" t="s">
        <v>175</v>
      </c>
      <c r="F98" s="145" t="s">
        <v>178</v>
      </c>
      <c r="G98" s="147" t="n">
        <v>70542.36</v>
      </c>
      <c r="H98" s="123"/>
      <c r="I98" s="123" t="n">
        <v>0</v>
      </c>
      <c r="J98" s="148" t="n">
        <v>0</v>
      </c>
    </row>
    <row r="99" customFormat="false" ht="37.5" hidden="false" customHeight="false" outlineLevel="0" collapsed="false">
      <c r="A99" s="142" t="s">
        <v>179</v>
      </c>
      <c r="B99" s="142" t="n">
        <v>825</v>
      </c>
      <c r="C99" s="152" t="n">
        <v>5</v>
      </c>
      <c r="D99" s="152" t="n">
        <v>3</v>
      </c>
      <c r="E99" s="163" t="s">
        <v>180</v>
      </c>
      <c r="F99" s="145"/>
      <c r="G99" s="147" t="n">
        <f aca="false">(G100)</f>
        <v>115640</v>
      </c>
      <c r="H99" s="123"/>
      <c r="I99" s="123" t="n">
        <f aca="false">I100</f>
        <v>0</v>
      </c>
      <c r="J99" s="148" t="n">
        <v>0</v>
      </c>
    </row>
    <row r="100" customFormat="false" ht="37.5" hidden="false" customHeight="false" outlineLevel="0" collapsed="false">
      <c r="A100" s="142" t="s">
        <v>123</v>
      </c>
      <c r="B100" s="142" t="n">
        <v>825</v>
      </c>
      <c r="C100" s="152" t="n">
        <v>5</v>
      </c>
      <c r="D100" s="152" t="n">
        <v>3</v>
      </c>
      <c r="E100" s="163" t="s">
        <v>180</v>
      </c>
      <c r="F100" s="145" t="s">
        <v>124</v>
      </c>
      <c r="G100" s="147" t="n">
        <f aca="false">(G101)</f>
        <v>115640</v>
      </c>
      <c r="H100" s="123"/>
      <c r="I100" s="123" t="n">
        <f aca="false">I101</f>
        <v>0</v>
      </c>
      <c r="J100" s="148" t="n">
        <v>0</v>
      </c>
    </row>
    <row r="101" customFormat="false" ht="37.5" hidden="false" customHeight="false" outlineLevel="0" collapsed="false">
      <c r="A101" s="142" t="s">
        <v>125</v>
      </c>
      <c r="B101" s="142" t="n">
        <v>825</v>
      </c>
      <c r="C101" s="152" t="n">
        <v>5</v>
      </c>
      <c r="D101" s="152" t="n">
        <v>3</v>
      </c>
      <c r="E101" s="163" t="s">
        <v>180</v>
      </c>
      <c r="F101" s="145" t="s">
        <v>126</v>
      </c>
      <c r="G101" s="147" t="n">
        <v>115640</v>
      </c>
      <c r="H101" s="123"/>
      <c r="I101" s="123" t="n">
        <v>0</v>
      </c>
      <c r="J101" s="148" t="n">
        <v>0</v>
      </c>
    </row>
    <row r="102" customFormat="false" ht="37.5" hidden="false" customHeight="false" outlineLevel="0" collapsed="false">
      <c r="A102" s="142" t="s">
        <v>181</v>
      </c>
      <c r="B102" s="142" t="n">
        <v>825</v>
      </c>
      <c r="C102" s="152" t="n">
        <v>5</v>
      </c>
      <c r="D102" s="152" t="n">
        <v>3</v>
      </c>
      <c r="E102" s="163" t="s">
        <v>182</v>
      </c>
      <c r="F102" s="145"/>
      <c r="G102" s="147" t="n">
        <f aca="false">(G103)</f>
        <v>250000</v>
      </c>
      <c r="H102" s="123"/>
      <c r="I102" s="123" t="n">
        <f aca="false">I103</f>
        <v>0</v>
      </c>
      <c r="J102" s="148" t="n">
        <v>0</v>
      </c>
    </row>
    <row r="103" customFormat="false" ht="37.5" hidden="false" customHeight="false" outlineLevel="0" collapsed="false">
      <c r="A103" s="142" t="s">
        <v>123</v>
      </c>
      <c r="B103" s="142" t="n">
        <v>825</v>
      </c>
      <c r="C103" s="152" t="n">
        <v>5</v>
      </c>
      <c r="D103" s="152" t="n">
        <v>3</v>
      </c>
      <c r="E103" s="163" t="s">
        <v>182</v>
      </c>
      <c r="F103" s="145" t="s">
        <v>124</v>
      </c>
      <c r="G103" s="147" t="n">
        <f aca="false">(G104)</f>
        <v>250000</v>
      </c>
      <c r="H103" s="123"/>
      <c r="I103" s="123" t="n">
        <f aca="false">I104</f>
        <v>0</v>
      </c>
      <c r="J103" s="148" t="n">
        <v>0</v>
      </c>
    </row>
    <row r="104" customFormat="false" ht="37.5" hidden="false" customHeight="false" outlineLevel="0" collapsed="false">
      <c r="A104" s="142" t="s">
        <v>125</v>
      </c>
      <c r="B104" s="142" t="n">
        <v>825</v>
      </c>
      <c r="C104" s="152" t="n">
        <v>5</v>
      </c>
      <c r="D104" s="152" t="n">
        <v>3</v>
      </c>
      <c r="E104" s="163" t="s">
        <v>182</v>
      </c>
      <c r="F104" s="145" t="s">
        <v>126</v>
      </c>
      <c r="G104" s="147" t="n">
        <v>250000</v>
      </c>
      <c r="H104" s="123"/>
      <c r="I104" s="123" t="n">
        <v>0</v>
      </c>
      <c r="J104" s="148" t="n">
        <v>0</v>
      </c>
    </row>
    <row r="105" s="137" customFormat="true" ht="18.75" hidden="false" customHeight="false" outlineLevel="0" collapsed="false">
      <c r="A105" s="128" t="s">
        <v>183</v>
      </c>
      <c r="B105" s="128" t="n">
        <v>825</v>
      </c>
      <c r="C105" s="140" t="s">
        <v>98</v>
      </c>
      <c r="D105" s="140"/>
      <c r="E105" s="162"/>
      <c r="F105" s="140"/>
      <c r="G105" s="134" t="n">
        <f aca="false">G106</f>
        <v>3735931</v>
      </c>
      <c r="H105" s="135"/>
      <c r="I105" s="135" t="n">
        <f aca="false">I106</f>
        <v>933984</v>
      </c>
      <c r="J105" s="136" t="n">
        <f aca="false">J106</f>
        <v>0.25</v>
      </c>
    </row>
    <row r="106" customFormat="false" ht="18.75" hidden="false" customHeight="false" outlineLevel="0" collapsed="false">
      <c r="A106" s="142" t="s">
        <v>99</v>
      </c>
      <c r="B106" s="142" t="n">
        <v>825</v>
      </c>
      <c r="C106" s="145" t="s">
        <v>98</v>
      </c>
      <c r="D106" s="145" t="s">
        <v>100</v>
      </c>
      <c r="E106" s="163"/>
      <c r="F106" s="145"/>
      <c r="G106" s="147" t="n">
        <f aca="false">G107</f>
        <v>3735931</v>
      </c>
      <c r="H106" s="123"/>
      <c r="I106" s="123" t="n">
        <f aca="false">I107</f>
        <v>933984</v>
      </c>
      <c r="J106" s="148" t="n">
        <f aca="false">J107</f>
        <v>0.25</v>
      </c>
    </row>
    <row r="107" customFormat="false" ht="56.25" hidden="false" customHeight="false" outlineLevel="0" collapsed="false">
      <c r="A107" s="158" t="s">
        <v>184</v>
      </c>
      <c r="B107" s="158" t="n">
        <v>825</v>
      </c>
      <c r="C107" s="145" t="s">
        <v>98</v>
      </c>
      <c r="D107" s="145" t="s">
        <v>100</v>
      </c>
      <c r="E107" s="163" t="s">
        <v>185</v>
      </c>
      <c r="F107" s="164"/>
      <c r="G107" s="147" t="n">
        <f aca="false">G108</f>
        <v>3735931</v>
      </c>
      <c r="H107" s="123"/>
      <c r="I107" s="123" t="n">
        <f aca="false">I108</f>
        <v>933984</v>
      </c>
      <c r="J107" s="148" t="n">
        <f aca="false">J108</f>
        <v>0.25</v>
      </c>
    </row>
    <row r="108" customFormat="false" ht="18.75" hidden="false" customHeight="false" outlineLevel="0" collapsed="false">
      <c r="A108" s="158" t="s">
        <v>132</v>
      </c>
      <c r="B108" s="158" t="n">
        <v>825</v>
      </c>
      <c r="C108" s="145" t="s">
        <v>98</v>
      </c>
      <c r="D108" s="145" t="s">
        <v>100</v>
      </c>
      <c r="E108" s="163" t="s">
        <v>185</v>
      </c>
      <c r="F108" s="164" t="n">
        <v>500</v>
      </c>
      <c r="G108" s="147" t="n">
        <f aca="false">G109</f>
        <v>3735931</v>
      </c>
      <c r="H108" s="123"/>
      <c r="I108" s="123" t="n">
        <f aca="false">I109</f>
        <v>933984</v>
      </c>
      <c r="J108" s="148" t="n">
        <f aca="false">J109</f>
        <v>0.25</v>
      </c>
    </row>
    <row r="109" customFormat="false" ht="18.75" hidden="false" customHeight="false" outlineLevel="0" collapsed="false">
      <c r="A109" s="158" t="s">
        <v>134</v>
      </c>
      <c r="B109" s="158" t="n">
        <v>825</v>
      </c>
      <c r="C109" s="145" t="s">
        <v>98</v>
      </c>
      <c r="D109" s="145" t="s">
        <v>100</v>
      </c>
      <c r="E109" s="163" t="s">
        <v>185</v>
      </c>
      <c r="F109" s="164" t="n">
        <v>540</v>
      </c>
      <c r="G109" s="147" t="n">
        <v>3735931</v>
      </c>
      <c r="H109" s="123"/>
      <c r="I109" s="123" t="n">
        <v>933984</v>
      </c>
      <c r="J109" s="148" t="n">
        <v>0.25</v>
      </c>
    </row>
    <row r="110" s="137" customFormat="true" ht="18.75" hidden="false" customHeight="false" outlineLevel="0" collapsed="false">
      <c r="A110" s="128" t="s">
        <v>186</v>
      </c>
      <c r="B110" s="128" t="n">
        <v>825</v>
      </c>
      <c r="C110" s="140" t="s">
        <v>102</v>
      </c>
      <c r="D110" s="140"/>
      <c r="E110" s="162"/>
      <c r="F110" s="140"/>
      <c r="G110" s="134" t="n">
        <f aca="false">G111</f>
        <v>252678</v>
      </c>
      <c r="H110" s="134"/>
      <c r="I110" s="135" t="n">
        <f aca="false">I111</f>
        <v>34191.96</v>
      </c>
      <c r="J110" s="136" t="n">
        <f aca="false">J111</f>
        <v>0.1353</v>
      </c>
    </row>
    <row r="111" customFormat="false" ht="18.75" hidden="false" customHeight="false" outlineLevel="0" collapsed="false">
      <c r="A111" s="142" t="s">
        <v>103</v>
      </c>
      <c r="B111" s="143" t="n">
        <v>825</v>
      </c>
      <c r="C111" s="169" t="n">
        <v>10</v>
      </c>
      <c r="D111" s="145" t="s">
        <v>100</v>
      </c>
      <c r="E111" s="170"/>
      <c r="F111" s="121"/>
      <c r="G111" s="123" t="n">
        <f aca="false">G112</f>
        <v>252678</v>
      </c>
      <c r="H111" s="123"/>
      <c r="I111" s="123" t="n">
        <f aca="false">I112</f>
        <v>34191.96</v>
      </c>
      <c r="J111" s="148" t="n">
        <f aca="false">J112</f>
        <v>0.1353</v>
      </c>
    </row>
    <row r="112" customFormat="false" ht="18.75" hidden="false" customHeight="false" outlineLevel="0" collapsed="false">
      <c r="A112" s="142" t="s">
        <v>187</v>
      </c>
      <c r="B112" s="143" t="n">
        <v>825</v>
      </c>
      <c r="C112" s="169" t="n">
        <v>10</v>
      </c>
      <c r="D112" s="145" t="s">
        <v>100</v>
      </c>
      <c r="E112" s="146" t="s">
        <v>188</v>
      </c>
      <c r="F112" s="121"/>
      <c r="G112" s="123" t="n">
        <f aca="false">(G114)</f>
        <v>252678</v>
      </c>
      <c r="H112" s="123"/>
      <c r="I112" s="123" t="n">
        <f aca="false">(I114)</f>
        <v>34191.96</v>
      </c>
      <c r="J112" s="148" t="n">
        <f aca="false">J113</f>
        <v>0.1353</v>
      </c>
    </row>
    <row r="113" customFormat="false" ht="18.75" hidden="false" customHeight="false" outlineLevel="0" collapsed="false">
      <c r="A113" s="142" t="s">
        <v>189</v>
      </c>
      <c r="B113" s="143" t="n">
        <v>825</v>
      </c>
      <c r="C113" s="169" t="n">
        <v>10</v>
      </c>
      <c r="D113" s="145" t="s">
        <v>100</v>
      </c>
      <c r="E113" s="146" t="s">
        <v>188</v>
      </c>
      <c r="F113" s="121" t="n">
        <v>300</v>
      </c>
      <c r="G113" s="123" t="n">
        <f aca="false">G114</f>
        <v>252678</v>
      </c>
      <c r="H113" s="123"/>
      <c r="I113" s="123" t="n">
        <f aca="false">I114</f>
        <v>34191.96</v>
      </c>
      <c r="J113" s="148" t="n">
        <f aca="false">J114</f>
        <v>0.1353</v>
      </c>
    </row>
    <row r="114" customFormat="false" ht="37.5" hidden="false" customHeight="false" outlineLevel="0" collapsed="false">
      <c r="A114" s="142" t="s">
        <v>190</v>
      </c>
      <c r="B114" s="143" t="n">
        <v>825</v>
      </c>
      <c r="C114" s="169" t="n">
        <v>10</v>
      </c>
      <c r="D114" s="145" t="s">
        <v>100</v>
      </c>
      <c r="E114" s="146" t="s">
        <v>188</v>
      </c>
      <c r="F114" s="145" t="s">
        <v>191</v>
      </c>
      <c r="G114" s="123" t="n">
        <v>252678</v>
      </c>
      <c r="H114" s="123"/>
      <c r="I114" s="123" t="n">
        <v>34191.96</v>
      </c>
      <c r="J114" s="148" t="n">
        <v>0.1353</v>
      </c>
    </row>
    <row r="115" s="137" customFormat="true" ht="18.75" hidden="false" customHeight="false" outlineLevel="0" collapsed="false">
      <c r="A115" s="128" t="s">
        <v>192</v>
      </c>
      <c r="B115" s="138" t="n">
        <v>825</v>
      </c>
      <c r="C115" s="139" t="n">
        <v>11</v>
      </c>
      <c r="D115" s="140"/>
      <c r="E115" s="141"/>
      <c r="F115" s="140"/>
      <c r="G115" s="135" t="n">
        <f aca="false">G116</f>
        <v>224132</v>
      </c>
      <c r="H115" s="135"/>
      <c r="I115" s="135" t="n">
        <f aca="false">I116</f>
        <v>56034</v>
      </c>
      <c r="J115" s="136" t="n">
        <f aca="false">J116</f>
        <v>0.25</v>
      </c>
    </row>
    <row r="116" customFormat="false" ht="18.75" hidden="false" customHeight="false" outlineLevel="0" collapsed="false">
      <c r="A116" s="142" t="s">
        <v>193</v>
      </c>
      <c r="B116" s="143" t="n">
        <v>825</v>
      </c>
      <c r="C116" s="169" t="n">
        <v>11</v>
      </c>
      <c r="D116" s="145" t="s">
        <v>75</v>
      </c>
      <c r="E116" s="146"/>
      <c r="F116" s="145"/>
      <c r="G116" s="123" t="n">
        <f aca="false">G117</f>
        <v>224132</v>
      </c>
      <c r="H116" s="123"/>
      <c r="I116" s="123" t="n">
        <f aca="false">I117</f>
        <v>56034</v>
      </c>
      <c r="J116" s="148" t="n">
        <f aca="false">J117</f>
        <v>0.25</v>
      </c>
    </row>
    <row r="117" customFormat="false" ht="112.5" hidden="false" customHeight="false" outlineLevel="0" collapsed="false">
      <c r="A117" s="142" t="s">
        <v>194</v>
      </c>
      <c r="B117" s="143" t="n">
        <v>825</v>
      </c>
      <c r="C117" s="169" t="s">
        <v>195</v>
      </c>
      <c r="D117" s="145" t="s">
        <v>75</v>
      </c>
      <c r="E117" s="146" t="s">
        <v>196</v>
      </c>
      <c r="F117" s="145"/>
      <c r="G117" s="123" t="n">
        <f aca="false">G118</f>
        <v>224132</v>
      </c>
      <c r="H117" s="123" t="n">
        <v>224132</v>
      </c>
      <c r="I117" s="123" t="n">
        <f aca="false">I118</f>
        <v>56034</v>
      </c>
      <c r="J117" s="148" t="n">
        <f aca="false">J118</f>
        <v>0.25</v>
      </c>
    </row>
    <row r="118" customFormat="false" ht="18.75" hidden="false" customHeight="false" outlineLevel="0" collapsed="false">
      <c r="A118" s="142" t="s">
        <v>132</v>
      </c>
      <c r="B118" s="143" t="n">
        <v>825</v>
      </c>
      <c r="C118" s="169" t="s">
        <v>195</v>
      </c>
      <c r="D118" s="145" t="s">
        <v>75</v>
      </c>
      <c r="E118" s="146" t="s">
        <v>196</v>
      </c>
      <c r="F118" s="145" t="n">
        <v>500</v>
      </c>
      <c r="G118" s="123" t="n">
        <f aca="false">G119</f>
        <v>224132</v>
      </c>
      <c r="H118" s="123" t="n">
        <v>224132</v>
      </c>
      <c r="I118" s="123" t="n">
        <f aca="false">I119</f>
        <v>56034</v>
      </c>
      <c r="J118" s="148" t="n">
        <f aca="false">J119</f>
        <v>0.25</v>
      </c>
    </row>
    <row r="119" customFormat="false" ht="18.75" hidden="false" customHeight="false" outlineLevel="0" collapsed="false">
      <c r="A119" s="142" t="s">
        <v>134</v>
      </c>
      <c r="B119" s="143" t="n">
        <v>825</v>
      </c>
      <c r="C119" s="169" t="s">
        <v>195</v>
      </c>
      <c r="D119" s="145" t="s">
        <v>75</v>
      </c>
      <c r="E119" s="146" t="s">
        <v>196</v>
      </c>
      <c r="F119" s="145" t="n">
        <v>540</v>
      </c>
      <c r="G119" s="123" t="n">
        <v>224132</v>
      </c>
      <c r="H119" s="123" t="n">
        <v>224132</v>
      </c>
      <c r="I119" s="123" t="n">
        <v>56034</v>
      </c>
      <c r="J119" s="148" t="n">
        <v>0.25</v>
      </c>
    </row>
    <row r="120" customFormat="false" ht="18.75" hidden="false" customHeight="false" outlineLevel="0" collapsed="false">
      <c r="A120" s="142" t="s">
        <v>106</v>
      </c>
      <c r="B120" s="143"/>
      <c r="C120" s="169"/>
      <c r="D120" s="164"/>
      <c r="E120" s="146"/>
      <c r="F120" s="145"/>
      <c r="G120" s="123" t="n">
        <f aca="false">G12+G50+G57+G73+G85+G105+G110+G115</f>
        <v>9517506.76</v>
      </c>
      <c r="H120" s="123"/>
      <c r="I120" s="123" t="n">
        <f aca="false">I12+I50+I57+I73+I85+I105+I110+I115</f>
        <v>1809002.81</v>
      </c>
      <c r="J120" s="148" t="n">
        <v>0.1901</v>
      </c>
    </row>
    <row r="122" customFormat="false" ht="18.75" hidden="false" customHeight="false" outlineLevel="0" collapsed="false">
      <c r="E122" s="171"/>
    </row>
    <row r="123" customFormat="false" ht="18.75" hidden="false" customHeight="false" outlineLevel="0" collapsed="false">
      <c r="E123" s="171"/>
      <c r="K123" s="172"/>
    </row>
    <row r="124" customFormat="false" ht="18.75" hidden="false" customHeight="false" outlineLevel="0" collapsed="false">
      <c r="K124" s="173"/>
    </row>
  </sheetData>
  <mergeCells count="1">
    <mergeCell ref="A7:J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3" man="true" max="16383" min="0"/>
    <brk id="8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true" showOutlineSymbols="true" defaultGridColor="true" view="pageBreakPreview" topLeftCell="A1" colorId="64" zoomScale="84" zoomScaleNormal="100" zoomScalePageLayoutView="84" workbookViewId="0">
      <selection pane="topLeft" activeCell="G8" activeCellId="0" sqref="G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74" width="29.56"/>
    <col collapsed="false" customWidth="true" hidden="false" outlineLevel="0" max="2" min="2" style="174" width="57.41"/>
    <col collapsed="false" customWidth="true" hidden="false" outlineLevel="0" max="3" min="3" style="174" width="17.99"/>
    <col collapsed="false" customWidth="true" hidden="false" outlineLevel="0" max="4" min="4" style="174" width="17.42"/>
    <col collapsed="false" customWidth="false" hidden="false" outlineLevel="0" max="257" min="5" style="174" width="9.14"/>
  </cols>
  <sheetData>
    <row r="1" customFormat="false" ht="18.75" hidden="false" customHeight="false" outlineLevel="0" collapsed="false">
      <c r="C1" s="175"/>
      <c r="D1" s="176" t="s">
        <v>197</v>
      </c>
      <c r="E1" s="177"/>
      <c r="F1" s="177"/>
    </row>
    <row r="2" customFormat="false" ht="18.75" hidden="false" customHeight="false" outlineLevel="0" collapsed="false">
      <c r="C2" s="175"/>
      <c r="D2" s="176" t="s">
        <v>1</v>
      </c>
      <c r="E2" s="177"/>
      <c r="F2" s="177"/>
    </row>
    <row r="3" customFormat="false" ht="18.75" hidden="false" customHeight="false" outlineLevel="0" collapsed="false">
      <c r="C3" s="175"/>
      <c r="D3" s="176" t="s">
        <v>2</v>
      </c>
      <c r="E3" s="177"/>
      <c r="F3" s="177"/>
    </row>
    <row r="4" customFormat="false" ht="18.75" hidden="false" customHeight="false" outlineLevel="0" collapsed="false">
      <c r="C4" s="175"/>
      <c r="D4" s="176" t="s">
        <v>3</v>
      </c>
      <c r="E4" s="177"/>
      <c r="F4" s="177"/>
    </row>
    <row r="5" customFormat="false" ht="18.75" hidden="false" customHeight="false" outlineLevel="0" collapsed="false">
      <c r="C5" s="175"/>
      <c r="D5" s="176" t="s">
        <v>4</v>
      </c>
      <c r="E5" s="177"/>
      <c r="F5" s="177"/>
    </row>
    <row r="6" customFormat="false" ht="18.75" hidden="false" customHeight="false" outlineLevel="0" collapsed="false">
      <c r="A6" s="178"/>
      <c r="B6" s="179"/>
      <c r="C6" s="179"/>
      <c r="D6" s="180"/>
    </row>
    <row r="8" customFormat="false" ht="36" hidden="false" customHeight="true" outlineLevel="0" collapsed="false">
      <c r="A8" s="11" t="s">
        <v>198</v>
      </c>
      <c r="B8" s="11"/>
      <c r="C8" s="11"/>
      <c r="D8" s="11"/>
      <c r="F8" s="181"/>
    </row>
    <row r="9" customFormat="false" ht="18.75" hidden="false" customHeight="true" outlineLevel="0" collapsed="false">
      <c r="A9" s="182"/>
      <c r="B9" s="182"/>
      <c r="C9" s="182"/>
    </row>
    <row r="10" customFormat="false" ht="112.5" hidden="false" customHeight="false" outlineLevel="0" collapsed="false">
      <c r="A10" s="183" t="s">
        <v>199</v>
      </c>
      <c r="B10" s="184" t="s">
        <v>200</v>
      </c>
      <c r="C10" s="185" t="s">
        <v>67</v>
      </c>
      <c r="D10" s="186" t="s">
        <v>68</v>
      </c>
    </row>
    <row r="11" customFormat="false" ht="18.75" hidden="false" customHeight="false" outlineLevel="0" collapsed="false">
      <c r="A11" s="187" t="s">
        <v>201</v>
      </c>
      <c r="B11" s="188" t="s">
        <v>202</v>
      </c>
      <c r="C11" s="187" t="n">
        <f aca="false">C12</f>
        <v>-9129050.76</v>
      </c>
      <c r="D11" s="187" t="n">
        <f aca="false">D12</f>
        <v>-2161794.7</v>
      </c>
    </row>
    <row r="12" customFormat="false" ht="37.5" hidden="false" customHeight="false" outlineLevel="0" collapsed="false">
      <c r="A12" s="187" t="s">
        <v>203</v>
      </c>
      <c r="B12" s="188" t="s">
        <v>204</v>
      </c>
      <c r="C12" s="187" t="n">
        <f aca="false">C13</f>
        <v>-9129050.76</v>
      </c>
      <c r="D12" s="187" t="n">
        <f aca="false">D13</f>
        <v>-2161794.7</v>
      </c>
    </row>
    <row r="13" customFormat="false" ht="37.5" hidden="false" customHeight="true" outlineLevel="0" collapsed="false">
      <c r="A13" s="187" t="s">
        <v>205</v>
      </c>
      <c r="B13" s="189" t="s">
        <v>206</v>
      </c>
      <c r="C13" s="187" t="n">
        <f aca="false">C14</f>
        <v>-9129050.76</v>
      </c>
      <c r="D13" s="187" t="n">
        <f aca="false">D14</f>
        <v>-2161794.7</v>
      </c>
    </row>
    <row r="14" customFormat="false" ht="37.5" hidden="false" customHeight="true" outlineLevel="0" collapsed="false">
      <c r="A14" s="187" t="s">
        <v>207</v>
      </c>
      <c r="B14" s="189" t="s">
        <v>208</v>
      </c>
      <c r="C14" s="187" t="n">
        <v>-9129050.76</v>
      </c>
      <c r="D14" s="187" t="n">
        <v>-2161794.7</v>
      </c>
    </row>
    <row r="15" customFormat="false" ht="18.75" hidden="false" customHeight="false" outlineLevel="0" collapsed="false">
      <c r="A15" s="187" t="s">
        <v>209</v>
      </c>
      <c r="B15" s="188" t="s">
        <v>210</v>
      </c>
      <c r="C15" s="187" t="n">
        <f aca="false">C16</f>
        <v>9517506.76</v>
      </c>
      <c r="D15" s="187" t="n">
        <f aca="false">D16</f>
        <v>1809002.81</v>
      </c>
    </row>
    <row r="16" customFormat="false" ht="37.5" hidden="false" customHeight="false" outlineLevel="0" collapsed="false">
      <c r="A16" s="187" t="s">
        <v>211</v>
      </c>
      <c r="B16" s="188" t="s">
        <v>212</v>
      </c>
      <c r="C16" s="187" t="n">
        <f aca="false">C17</f>
        <v>9517506.76</v>
      </c>
      <c r="D16" s="187" t="n">
        <f aca="false">D17</f>
        <v>1809002.81</v>
      </c>
    </row>
    <row r="17" customFormat="false" ht="37.5" hidden="false" customHeight="true" outlineLevel="0" collapsed="false">
      <c r="A17" s="187" t="s">
        <v>213</v>
      </c>
      <c r="B17" s="188" t="s">
        <v>214</v>
      </c>
      <c r="C17" s="187" t="n">
        <f aca="false">C18</f>
        <v>9517506.76</v>
      </c>
      <c r="D17" s="187" t="n">
        <f aca="false">D18</f>
        <v>1809002.81</v>
      </c>
    </row>
    <row r="18" customFormat="false" ht="37.5" hidden="false" customHeight="true" outlineLevel="0" collapsed="false">
      <c r="A18" s="187" t="s">
        <v>215</v>
      </c>
      <c r="B18" s="188" t="s">
        <v>216</v>
      </c>
      <c r="C18" s="187" t="n">
        <v>9517506.76</v>
      </c>
      <c r="D18" s="187" t="n">
        <v>1809002.81</v>
      </c>
    </row>
    <row r="19" customFormat="false" ht="18.75" hidden="false" customHeight="false" outlineLevel="0" collapsed="false">
      <c r="A19" s="190"/>
      <c r="B19" s="187" t="s">
        <v>217</v>
      </c>
      <c r="C19" s="191" t="n">
        <f aca="false">C18+C14</f>
        <v>388456</v>
      </c>
      <c r="D19" s="187" t="n">
        <f aca="false">D18+D14</f>
        <v>-352791.89</v>
      </c>
    </row>
  </sheetData>
  <mergeCells count="3">
    <mergeCell ref="B6:C6"/>
    <mergeCell ref="A8:D8"/>
    <mergeCell ref="A9:C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1T03:11:05Z</dcterms:created>
  <dc:creator>Лариса</dc:creator>
  <dc:description/>
  <dc:language>en-US</dc:language>
  <cp:lastModifiedBy>Ник</cp:lastModifiedBy>
  <cp:lastPrinted>2016-06-01T05:24:24Z</cp:lastPrinted>
  <dcterms:modified xsi:type="dcterms:W3CDTF">2017-04-18T07:39:08Z</dcterms:modified>
  <cp:revision>0</cp:revision>
  <dc:subject/>
  <dc:title/>
</cp:coreProperties>
</file>